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79655"/>
        <c:axId val="91149478"/>
      </c:barChart>
      <c:catAx>
        <c:axId val="68879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9478"/>
        <c:crossesAt val="0"/>
        <c:auto val="1"/>
        <c:lblAlgn val="ctr"/>
        <c:lblOffset val="100"/>
        <c:noMultiLvlLbl val="0"/>
      </c:catAx>
      <c:valAx>
        <c:axId val="9114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9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52233"/>
        <c:axId val="84029198"/>
      </c:barChart>
      <c:catAx>
        <c:axId val="72252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9198"/>
        <c:crossesAt val="0"/>
        <c:auto val="1"/>
        <c:lblAlgn val="ctr"/>
        <c:lblOffset val="100"/>
        <c:noMultiLvlLbl val="0"/>
      </c:catAx>
      <c:valAx>
        <c:axId val="84029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2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