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46276"/>
        <c:axId val="55857115"/>
      </c:barChart>
      <c:catAx>
        <c:axId val="6846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7115"/>
        <c:crossesAt val="0"/>
        <c:auto val="1"/>
        <c:lblAlgn val="ctr"/>
        <c:lblOffset val="100"/>
        <c:noMultiLvlLbl val="0"/>
      </c:catAx>
      <c:valAx>
        <c:axId val="55857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2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194299"/>
        <c:axId val="96744030"/>
      </c:barChart>
      <c:catAx>
        <c:axId val="41194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4030"/>
        <c:crossesAt val="0"/>
        <c:auto val="1"/>
        <c:lblAlgn val="ctr"/>
        <c:lblOffset val="100"/>
        <c:noMultiLvlLbl val="0"/>
      </c:catAx>
      <c:valAx>
        <c:axId val="96744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42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