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733870"/>
        <c:axId val="26575034"/>
      </c:scatterChart>
      <c:valAx>
        <c:axId val="387338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5034"/>
        <c:crossesAt val="0"/>
        <c:crossBetween val="midCat"/>
      </c:valAx>
      <c:valAx>
        <c:axId val="26575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8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