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46386"/>
        <c:axId val="33636802"/>
      </c:barChart>
      <c:catAx>
        <c:axId val="43746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6802"/>
        <c:crossesAt val="0"/>
        <c:auto val="1"/>
        <c:lblAlgn val="ctr"/>
        <c:lblOffset val="100"/>
        <c:noMultiLvlLbl val="0"/>
      </c:catAx>
      <c:valAx>
        <c:axId val="3363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6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99280"/>
        <c:axId val="75942492"/>
      </c:barChart>
      <c:catAx>
        <c:axId val="66999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2492"/>
        <c:crossesAt val="0"/>
        <c:auto val="1"/>
        <c:lblAlgn val="ctr"/>
        <c:lblOffset val="100"/>
        <c:noMultiLvlLbl val="0"/>
      </c:catAx>
      <c:valAx>
        <c:axId val="7594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9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