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904263"/>
        <c:axId val="58332475"/>
      </c:scatterChart>
      <c:valAx>
        <c:axId val="159042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2475"/>
        <c:crossesAt val="0"/>
        <c:crossBetween val="midCat"/>
      </c:valAx>
      <c:valAx>
        <c:axId val="58332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42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