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92586"/>
        <c:axId val="46443273"/>
      </c:scatterChart>
      <c:valAx>
        <c:axId val="1179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73"/>
        <c:crossesAt val="0"/>
        <c:crossBetween val="midCat"/>
      </c:valAx>
      <c:valAx>
        <c:axId val="464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