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582732"/>
        <c:axId val="29253799"/>
      </c:scatterChart>
      <c:valAx>
        <c:axId val="25582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799"/>
        <c:crossesAt val="0"/>
        <c:crossBetween val="midCat"/>
      </c:valAx>
      <c:valAx>
        <c:axId val="29253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7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