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658954"/>
        <c:axId val="49915151"/>
      </c:scatterChart>
      <c:valAx>
        <c:axId val="22658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5151"/>
        <c:crossesAt val="0"/>
        <c:crossBetween val="midCat"/>
      </c:valAx>
      <c:valAx>
        <c:axId val="4991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8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