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83790"/>
        <c:axId val="10360626"/>
      </c:barChart>
      <c:catAx>
        <c:axId val="87383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0626"/>
        <c:crossesAt val="0"/>
        <c:auto val="1"/>
        <c:lblAlgn val="ctr"/>
        <c:lblOffset val="100"/>
        <c:noMultiLvlLbl val="0"/>
      </c:catAx>
      <c:valAx>
        <c:axId val="1036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3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27019"/>
        <c:axId val="64583088"/>
      </c:barChart>
      <c:catAx>
        <c:axId val="44027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3088"/>
        <c:crossesAt val="0"/>
        <c:auto val="1"/>
        <c:lblAlgn val="ctr"/>
        <c:lblOffset val="100"/>
        <c:noMultiLvlLbl val="0"/>
      </c:catAx>
      <c:valAx>
        <c:axId val="6458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7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