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544924"/>
        <c:axId val="19286822"/>
      </c:scatterChart>
      <c:valAx>
        <c:axId val="64544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6822"/>
        <c:crossesAt val="0"/>
        <c:crossBetween val="midCat"/>
      </c:valAx>
      <c:valAx>
        <c:axId val="1928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4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