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062"/>
        <c:axId val="37415246"/>
      </c:barChart>
      <c:catAx>
        <c:axId val="37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246"/>
        <c:auto val="1"/>
        <c:lblAlgn val="ctr"/>
        <c:lblOffset val="100"/>
        <c:noMultiLvlLbl val="0"/>
      </c:catAx>
      <c:valAx>
        <c:axId val="374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48625"/>
        <c:axId val="3528214"/>
      </c:barChart>
      <c:catAx>
        <c:axId val="133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4"/>
        <c:auto val="1"/>
        <c:lblAlgn val="ctr"/>
        <c:lblOffset val="100"/>
        <c:noMultiLvlLbl val="0"/>
      </c:catAx>
      <c:valAx>
        <c:axId val="35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2930"/>
        <c:axId val="44332782"/>
      </c:barChart>
      <c:catAx>
        <c:axId val="881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82"/>
        <c:auto val="1"/>
        <c:lblAlgn val="ctr"/>
        <c:lblOffset val="100"/>
        <c:noMultiLvlLbl val="0"/>
      </c:catAx>
      <c:valAx>
        <c:axId val="443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4965"/>
        <c:axId val="90879753"/>
      </c:barChart>
      <c:catAx>
        <c:axId val="213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753"/>
        <c:auto val="1"/>
        <c:lblAlgn val="ctr"/>
        <c:lblOffset val="100"/>
        <c:noMultiLvlLbl val="0"/>
      </c:catAx>
      <c:valAx>
        <c:axId val="908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6028"/>
        <c:axId val="82995464"/>
      </c:barChart>
      <c:catAx>
        <c:axId val="900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464"/>
        <c:auto val="1"/>
        <c:lblAlgn val="ctr"/>
        <c:lblOffset val="100"/>
        <c:noMultiLvlLbl val="0"/>
      </c:catAx>
      <c:valAx>
        <c:axId val="829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6494"/>
        <c:axId val="58948712"/>
      </c:barChart>
      <c:catAx>
        <c:axId val="535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12"/>
        <c:auto val="1"/>
        <c:lblAlgn val="ctr"/>
        <c:lblOffset val="100"/>
        <c:noMultiLvlLbl val="0"/>
      </c:catAx>
      <c:valAx>
        <c:axId val="589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9591"/>
        <c:axId val="8020915"/>
      </c:barChart>
      <c:catAx>
        <c:axId val="895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5"/>
        <c:auto val="1"/>
        <c:lblAlgn val="ctr"/>
        <c:lblOffset val="100"/>
        <c:noMultiLvlLbl val="0"/>
      </c:catAx>
      <c:valAx>
        <c:axId val="80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2824"/>
        <c:axId val="75571669"/>
      </c:barChart>
      <c:catAx>
        <c:axId val="866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69"/>
        <c:auto val="1"/>
        <c:lblAlgn val="ctr"/>
        <c:lblOffset val="100"/>
        <c:noMultiLvlLbl val="0"/>
      </c:catAx>
      <c:valAx>
        <c:axId val="755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91328"/>
        <c:axId val="50813584"/>
      </c:barChart>
      <c:catAx>
        <c:axId val="304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84"/>
        <c:auto val="1"/>
        <c:lblAlgn val="ctr"/>
        <c:lblOffset val="100"/>
        <c:noMultiLvlLbl val="0"/>
      </c:catAx>
      <c:valAx>
        <c:axId val="508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6890"/>
        <c:axId val="8008872"/>
      </c:barChart>
      <c:catAx>
        <c:axId val="107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2"/>
        <c:auto val="1"/>
        <c:lblAlgn val="ctr"/>
        <c:lblOffset val="100"/>
        <c:noMultiLvlLbl val="0"/>
      </c:catAx>
      <c:valAx>
        <c:axId val="80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917"/>
        <c:axId val="77837345"/>
      </c:barChart>
      <c:catAx>
        <c:axId val="78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345"/>
        <c:auto val="1"/>
        <c:lblAlgn val="ctr"/>
        <c:lblOffset val="100"/>
        <c:noMultiLvlLbl val="0"/>
      </c:catAx>
      <c:valAx>
        <c:axId val="778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8292"/>
        <c:axId val="34399314"/>
      </c:barChart>
      <c:catAx>
        <c:axId val="809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314"/>
        <c:auto val="1"/>
        <c:lblAlgn val="ctr"/>
        <c:lblOffset val="100"/>
        <c:noMultiLvlLbl val="0"/>
      </c:catAx>
      <c:valAx>
        <c:axId val="343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934"/>
        <c:axId val="49960040"/>
      </c:barChart>
      <c:catAx>
        <c:axId val="47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040"/>
        <c:auto val="1"/>
        <c:lblAlgn val="ctr"/>
        <c:lblOffset val="100"/>
        <c:noMultiLvlLbl val="0"/>
      </c:catAx>
      <c:valAx>
        <c:axId val="499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8852"/>
        <c:axId val="21365969"/>
      </c:barChart>
      <c:catAx>
        <c:axId val="901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69"/>
        <c:auto val="1"/>
        <c:lblAlgn val="ctr"/>
        <c:lblOffset val="100"/>
        <c:noMultiLvlLbl val="0"/>
      </c:catAx>
      <c:valAx>
        <c:axId val="213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45197"/>
        <c:axId val="8783261"/>
      </c:barChart>
      <c:catAx>
        <c:axId val="453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61"/>
        <c:auto val="1"/>
        <c:lblAlgn val="ctr"/>
        <c:lblOffset val="100"/>
        <c:noMultiLvlLbl val="0"/>
      </c:catAx>
      <c:valAx>
        <c:axId val="87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5918"/>
        <c:axId val="18326679"/>
      </c:barChart>
      <c:catAx>
        <c:axId val="8328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79"/>
        <c:auto val="1"/>
        <c:lblAlgn val="ctr"/>
        <c:lblOffset val="100"/>
        <c:noMultiLvlLbl val="0"/>
      </c:catAx>
      <c:valAx>
        <c:axId val="183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8775"/>
        <c:axId val="70891570"/>
      </c:barChart>
      <c:catAx>
        <c:axId val="930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70"/>
        <c:auto val="1"/>
        <c:lblAlgn val="ctr"/>
        <c:lblOffset val="100"/>
        <c:noMultiLvlLbl val="0"/>
      </c:catAx>
      <c:valAx>
        <c:axId val="708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3732"/>
        <c:axId val="43824226"/>
      </c:barChart>
      <c:catAx>
        <c:axId val="254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26"/>
        <c:auto val="1"/>
        <c:lblAlgn val="ctr"/>
        <c:lblOffset val="100"/>
        <c:noMultiLvlLbl val="0"/>
      </c:catAx>
      <c:valAx>
        <c:axId val="438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