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00566"/>
        <c:axId val="72151007"/>
      </c:scatterChart>
      <c:valAx>
        <c:axId val="34300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007"/>
        <c:crossesAt val="0"/>
        <c:crossBetween val="midCat"/>
      </c:valAx>
      <c:valAx>
        <c:axId val="72151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07431"/>
        <c:axId val="71189537"/>
      </c:scatterChart>
      <c:valAx>
        <c:axId val="74007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537"/>
        <c:crossesAt val="0"/>
        <c:crossBetween val="midCat"/>
      </c:valAx>
      <c:valAx>
        <c:axId val="71189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01707"/>
        <c:axId val="47233217"/>
      </c:scatterChart>
      <c:valAx>
        <c:axId val="56101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217"/>
        <c:crossesAt val="0"/>
        <c:crossBetween val="midCat"/>
      </c:valAx>
      <c:valAx>
        <c:axId val="47233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20553"/>
        <c:axId val="31004500"/>
      </c:scatterChart>
      <c:valAx>
        <c:axId val="11720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500"/>
        <c:crossesAt val="0"/>
        <c:crossBetween val="midCat"/>
      </c:valAx>
      <c:valAx>
        <c:axId val="3100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