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96732"/>
        <c:axId val="73478584"/>
      </c:barChart>
      <c:catAx>
        <c:axId val="9149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584"/>
        <c:auto val="1"/>
        <c:lblAlgn val="ctr"/>
        <c:lblOffset val="100"/>
        <c:noMultiLvlLbl val="0"/>
      </c:catAx>
      <c:valAx>
        <c:axId val="7347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12568"/>
        <c:axId val="53627862"/>
      </c:barChart>
      <c:catAx>
        <c:axId val="1851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862"/>
        <c:auto val="1"/>
        <c:lblAlgn val="ctr"/>
        <c:lblOffset val="100"/>
        <c:noMultiLvlLbl val="0"/>
      </c:catAx>
      <c:valAx>
        <c:axId val="5362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47995"/>
        <c:axId val="23059095"/>
      </c:barChart>
      <c:catAx>
        <c:axId val="3804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095"/>
        <c:auto val="1"/>
        <c:lblAlgn val="ctr"/>
        <c:lblOffset val="100"/>
        <c:noMultiLvlLbl val="0"/>
      </c:catAx>
      <c:valAx>
        <c:axId val="2305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20138"/>
        <c:axId val="73701516"/>
      </c:barChart>
      <c:catAx>
        <c:axId val="5762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516"/>
        <c:auto val="1"/>
        <c:lblAlgn val="ctr"/>
        <c:lblOffset val="100"/>
        <c:noMultiLvlLbl val="0"/>
      </c:catAx>
      <c:valAx>
        <c:axId val="7370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00975"/>
        <c:axId val="91104930"/>
      </c:barChart>
      <c:catAx>
        <c:axId val="8800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930"/>
        <c:auto val="1"/>
        <c:lblAlgn val="ctr"/>
        <c:lblOffset val="100"/>
        <c:noMultiLvlLbl val="0"/>
      </c:catAx>
      <c:valAx>
        <c:axId val="9110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91872"/>
        <c:axId val="5859564"/>
      </c:barChart>
      <c:catAx>
        <c:axId val="6099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564"/>
        <c:auto val="1"/>
        <c:lblAlgn val="ctr"/>
        <c:lblOffset val="100"/>
        <c:noMultiLvlLbl val="0"/>
      </c:catAx>
      <c:valAx>
        <c:axId val="585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09397"/>
        <c:axId val="10940577"/>
      </c:barChart>
      <c:catAx>
        <c:axId val="4010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577"/>
        <c:auto val="1"/>
        <c:lblAlgn val="ctr"/>
        <c:lblOffset val="100"/>
        <c:noMultiLvlLbl val="0"/>
      </c:catAx>
      <c:valAx>
        <c:axId val="1094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77387"/>
        <c:axId val="13844543"/>
      </c:barChart>
      <c:catAx>
        <c:axId val="4017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543"/>
        <c:auto val="1"/>
        <c:lblAlgn val="ctr"/>
        <c:lblOffset val="100"/>
        <c:noMultiLvlLbl val="0"/>
      </c:catAx>
      <c:valAx>
        <c:axId val="1384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83922"/>
        <c:axId val="36883088"/>
      </c:barChart>
      <c:catAx>
        <c:axId val="6808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088"/>
        <c:auto val="1"/>
        <c:lblAlgn val="ctr"/>
        <c:lblOffset val="100"/>
        <c:noMultiLvlLbl val="0"/>
      </c:catAx>
      <c:valAx>
        <c:axId val="3688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88360"/>
        <c:axId val="12910578"/>
      </c:barChart>
      <c:catAx>
        <c:axId val="1758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578"/>
        <c:auto val="1"/>
        <c:lblAlgn val="ctr"/>
        <c:lblOffset val="100"/>
        <c:noMultiLvlLbl val="0"/>
      </c:catAx>
      <c:valAx>
        <c:axId val="1291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65666"/>
        <c:axId val="90127027"/>
      </c:barChart>
      <c:catAx>
        <c:axId val="6046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027"/>
        <c:auto val="1"/>
        <c:lblAlgn val="ctr"/>
        <c:lblOffset val="100"/>
        <c:noMultiLvlLbl val="0"/>
      </c:catAx>
      <c:valAx>
        <c:axId val="9012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68761"/>
        <c:axId val="44190513"/>
      </c:barChart>
      <c:catAx>
        <c:axId val="2976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513"/>
        <c:auto val="1"/>
        <c:lblAlgn val="ctr"/>
        <c:lblOffset val="100"/>
        <c:noMultiLvlLbl val="0"/>
      </c:catAx>
      <c:valAx>
        <c:axId val="4419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37516"/>
        <c:axId val="34754135"/>
      </c:barChart>
      <c:catAx>
        <c:axId val="6533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135"/>
        <c:auto val="1"/>
        <c:lblAlgn val="ctr"/>
        <c:lblOffset val="100"/>
        <c:noMultiLvlLbl val="0"/>
      </c:catAx>
      <c:valAx>
        <c:axId val="3475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04995"/>
        <c:axId val="82234800"/>
      </c:barChart>
      <c:catAx>
        <c:axId val="2050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800"/>
        <c:auto val="1"/>
        <c:lblAlgn val="ctr"/>
        <c:lblOffset val="100"/>
        <c:noMultiLvlLbl val="0"/>
      </c:catAx>
      <c:valAx>
        <c:axId val="8223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77426"/>
        <c:axId val="24801779"/>
      </c:barChart>
      <c:catAx>
        <c:axId val="4847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779"/>
        <c:auto val="1"/>
        <c:lblAlgn val="ctr"/>
        <c:lblOffset val="100"/>
        <c:noMultiLvlLbl val="0"/>
      </c:catAx>
      <c:valAx>
        <c:axId val="2480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23396"/>
        <c:axId val="44505643"/>
      </c:barChart>
      <c:catAx>
        <c:axId val="9922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643"/>
        <c:auto val="1"/>
        <c:lblAlgn val="ctr"/>
        <c:lblOffset val="100"/>
        <c:noMultiLvlLbl val="0"/>
      </c:catAx>
      <c:valAx>
        <c:axId val="4450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90364"/>
        <c:axId val="90467767"/>
      </c:barChart>
      <c:catAx>
        <c:axId val="4019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767"/>
        <c:auto val="1"/>
        <c:lblAlgn val="ctr"/>
        <c:lblOffset val="100"/>
        <c:noMultiLvlLbl val="0"/>
      </c:catAx>
      <c:valAx>
        <c:axId val="9046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28116"/>
        <c:axId val="12864028"/>
      </c:barChart>
      <c:catAx>
        <c:axId val="7802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028"/>
        <c:auto val="1"/>
        <c:lblAlgn val="ctr"/>
        <c:lblOffset val="100"/>
        <c:noMultiLvlLbl val="0"/>
      </c:catAx>
      <c:valAx>
        <c:axId val="1286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