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7324"/>
        <c:axId val="34734308"/>
      </c:scatterChart>
      <c:valAx>
        <c:axId val="8107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308"/>
        <c:crossesAt val="0"/>
        <c:crossBetween val="midCat"/>
      </c:valAx>
      <c:valAx>
        <c:axId val="34734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25944"/>
        <c:axId val="86492351"/>
      </c:scatterChart>
      <c:valAx>
        <c:axId val="91825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351"/>
        <c:crossesAt val="0"/>
        <c:crossBetween val="midCat"/>
      </c:valAx>
      <c:valAx>
        <c:axId val="86492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55921"/>
        <c:axId val="63086664"/>
      </c:scatterChart>
      <c:valAx>
        <c:axId val="84355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6664"/>
        <c:crossesAt val="0"/>
        <c:crossBetween val="midCat"/>
      </c:valAx>
      <c:valAx>
        <c:axId val="63086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61834"/>
        <c:axId val="9464118"/>
      </c:scatterChart>
      <c:valAx>
        <c:axId val="99061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18"/>
        <c:crossesAt val="0"/>
        <c:crossBetween val="midCat"/>
      </c:valAx>
      <c:valAx>
        <c:axId val="9464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1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