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9076"/>
        <c:axId val="65578361"/>
      </c:barChart>
      <c:catAx>
        <c:axId val="943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361"/>
        <c:auto val="1"/>
        <c:lblAlgn val="ctr"/>
        <c:lblOffset val="100"/>
        <c:noMultiLvlLbl val="0"/>
      </c:catAx>
      <c:valAx>
        <c:axId val="655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6692"/>
        <c:axId val="71807252"/>
      </c:barChart>
      <c:catAx>
        <c:axId val="47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252"/>
        <c:auto val="1"/>
        <c:lblAlgn val="ctr"/>
        <c:lblOffset val="100"/>
        <c:noMultiLvlLbl val="0"/>
      </c:catAx>
      <c:valAx>
        <c:axId val="718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6113"/>
        <c:axId val="69060452"/>
      </c:barChart>
      <c:catAx>
        <c:axId val="908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52"/>
        <c:auto val="1"/>
        <c:lblAlgn val="ctr"/>
        <c:lblOffset val="100"/>
        <c:noMultiLvlLbl val="0"/>
      </c:catAx>
      <c:valAx>
        <c:axId val="690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5369"/>
        <c:axId val="39231800"/>
      </c:barChart>
      <c:catAx>
        <c:axId val="961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800"/>
        <c:auto val="1"/>
        <c:lblAlgn val="ctr"/>
        <c:lblOffset val="100"/>
        <c:noMultiLvlLbl val="0"/>
      </c:catAx>
      <c:valAx>
        <c:axId val="392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8275"/>
        <c:axId val="87441583"/>
      </c:barChart>
      <c:catAx>
        <c:axId val="79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83"/>
        <c:auto val="1"/>
        <c:lblAlgn val="ctr"/>
        <c:lblOffset val="100"/>
        <c:noMultiLvlLbl val="0"/>
      </c:catAx>
      <c:valAx>
        <c:axId val="874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877"/>
        <c:axId val="24702440"/>
      </c:barChart>
      <c:catAx>
        <c:axId val="96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440"/>
        <c:auto val="1"/>
        <c:lblAlgn val="ctr"/>
        <c:lblOffset val="100"/>
        <c:noMultiLvlLbl val="0"/>
      </c:catAx>
      <c:valAx>
        <c:axId val="247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5008"/>
        <c:axId val="27551619"/>
      </c:barChart>
      <c:catAx>
        <c:axId val="8430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619"/>
        <c:auto val="1"/>
        <c:lblAlgn val="ctr"/>
        <c:lblOffset val="100"/>
        <c:noMultiLvlLbl val="0"/>
      </c:catAx>
      <c:valAx>
        <c:axId val="275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97438"/>
        <c:axId val="20578225"/>
      </c:barChart>
      <c:catAx>
        <c:axId val="103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225"/>
        <c:auto val="1"/>
        <c:lblAlgn val="ctr"/>
        <c:lblOffset val="100"/>
        <c:noMultiLvlLbl val="0"/>
      </c:catAx>
      <c:valAx>
        <c:axId val="205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0652"/>
        <c:axId val="29596784"/>
      </c:barChart>
      <c:catAx>
        <c:axId val="338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784"/>
        <c:auto val="1"/>
        <c:lblAlgn val="ctr"/>
        <c:lblOffset val="100"/>
        <c:noMultiLvlLbl val="0"/>
      </c:catAx>
      <c:valAx>
        <c:axId val="295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2300"/>
        <c:axId val="77536002"/>
      </c:barChart>
      <c:catAx>
        <c:axId val="522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002"/>
        <c:auto val="1"/>
        <c:lblAlgn val="ctr"/>
        <c:lblOffset val="100"/>
        <c:noMultiLvlLbl val="0"/>
      </c:catAx>
      <c:valAx>
        <c:axId val="775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20352"/>
        <c:axId val="93127591"/>
      </c:barChart>
      <c:catAx>
        <c:axId val="6912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591"/>
        <c:auto val="1"/>
        <c:lblAlgn val="ctr"/>
        <c:lblOffset val="100"/>
        <c:noMultiLvlLbl val="0"/>
      </c:catAx>
      <c:valAx>
        <c:axId val="931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0243"/>
        <c:axId val="75054717"/>
      </c:barChart>
      <c:catAx>
        <c:axId val="5195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717"/>
        <c:auto val="1"/>
        <c:lblAlgn val="ctr"/>
        <c:lblOffset val="100"/>
        <c:noMultiLvlLbl val="0"/>
      </c:catAx>
      <c:valAx>
        <c:axId val="750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62881"/>
        <c:axId val="56169042"/>
      </c:barChart>
      <c:catAx>
        <c:axId val="655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42"/>
        <c:auto val="1"/>
        <c:lblAlgn val="ctr"/>
        <c:lblOffset val="100"/>
        <c:noMultiLvlLbl val="0"/>
      </c:catAx>
      <c:valAx>
        <c:axId val="561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5130"/>
        <c:axId val="87903447"/>
      </c:barChart>
      <c:catAx>
        <c:axId val="17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47"/>
        <c:auto val="1"/>
        <c:lblAlgn val="ctr"/>
        <c:lblOffset val="100"/>
        <c:noMultiLvlLbl val="0"/>
      </c:catAx>
      <c:valAx>
        <c:axId val="879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87710"/>
        <c:axId val="40311048"/>
      </c:barChart>
      <c:catAx>
        <c:axId val="405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048"/>
        <c:auto val="1"/>
        <c:lblAlgn val="ctr"/>
        <c:lblOffset val="100"/>
        <c:noMultiLvlLbl val="0"/>
      </c:catAx>
      <c:valAx>
        <c:axId val="403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1891"/>
        <c:axId val="30752830"/>
      </c:barChart>
      <c:catAx>
        <c:axId val="187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830"/>
        <c:auto val="1"/>
        <c:lblAlgn val="ctr"/>
        <c:lblOffset val="100"/>
        <c:noMultiLvlLbl val="0"/>
      </c:catAx>
      <c:valAx>
        <c:axId val="307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95236"/>
        <c:axId val="18162181"/>
      </c:barChart>
      <c:catAx>
        <c:axId val="695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181"/>
        <c:auto val="1"/>
        <c:lblAlgn val="ctr"/>
        <c:lblOffset val="100"/>
        <c:noMultiLvlLbl val="0"/>
      </c:catAx>
      <c:valAx>
        <c:axId val="181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12746"/>
        <c:axId val="13429065"/>
      </c:barChart>
      <c:catAx>
        <c:axId val="846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065"/>
        <c:auto val="1"/>
        <c:lblAlgn val="ctr"/>
        <c:lblOffset val="100"/>
        <c:noMultiLvlLbl val="0"/>
      </c:catAx>
      <c:valAx>
        <c:axId val="134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