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75509"/>
        <c:axId val="77129440"/>
      </c:scatterChart>
      <c:valAx>
        <c:axId val="4847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440"/>
        <c:crossesAt val="0"/>
        <c:crossBetween val="midCat"/>
      </c:valAx>
      <c:valAx>
        <c:axId val="7712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38716"/>
        <c:axId val="86108770"/>
      </c:scatterChart>
      <c:valAx>
        <c:axId val="6673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770"/>
        <c:crossesAt val="0"/>
        <c:crossBetween val="midCat"/>
      </c:valAx>
      <c:valAx>
        <c:axId val="8610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1626"/>
        <c:axId val="2681565"/>
      </c:scatterChart>
      <c:valAx>
        <c:axId val="6842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65"/>
        <c:crossesAt val="0"/>
        <c:crossBetween val="midCat"/>
      </c:valAx>
      <c:valAx>
        <c:axId val="268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69132"/>
        <c:axId val="26214253"/>
      </c:scatterChart>
      <c:valAx>
        <c:axId val="8686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253"/>
        <c:crossesAt val="0"/>
        <c:crossBetween val="midCat"/>
      </c:valAx>
      <c:valAx>
        <c:axId val="2621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