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1433"/>
        <c:axId val="68156271"/>
      </c:barChart>
      <c:catAx>
        <c:axId val="860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71"/>
        <c:auto val="1"/>
        <c:lblAlgn val="ctr"/>
        <c:lblOffset val="100"/>
        <c:noMultiLvlLbl val="0"/>
      </c:catAx>
      <c:valAx>
        <c:axId val="681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98695"/>
        <c:axId val="31350439"/>
      </c:barChart>
      <c:catAx>
        <c:axId val="6889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439"/>
        <c:auto val="1"/>
        <c:lblAlgn val="ctr"/>
        <c:lblOffset val="100"/>
        <c:noMultiLvlLbl val="0"/>
      </c:catAx>
      <c:valAx>
        <c:axId val="313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7035"/>
        <c:axId val="24091753"/>
      </c:barChart>
      <c:catAx>
        <c:axId val="636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53"/>
        <c:auto val="1"/>
        <c:lblAlgn val="ctr"/>
        <c:lblOffset val="100"/>
        <c:noMultiLvlLbl val="0"/>
      </c:catAx>
      <c:valAx>
        <c:axId val="240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66"/>
        <c:axId val="64111615"/>
      </c:barChart>
      <c:catAx>
        <c:axId val="3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615"/>
        <c:auto val="1"/>
        <c:lblAlgn val="ctr"/>
        <c:lblOffset val="100"/>
        <c:noMultiLvlLbl val="0"/>
      </c:catAx>
      <c:valAx>
        <c:axId val="641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39131"/>
        <c:axId val="27967131"/>
      </c:barChart>
      <c:catAx>
        <c:axId val="275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131"/>
        <c:auto val="1"/>
        <c:lblAlgn val="ctr"/>
        <c:lblOffset val="100"/>
        <c:noMultiLvlLbl val="0"/>
      </c:catAx>
      <c:valAx>
        <c:axId val="279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615"/>
        <c:axId val="20249367"/>
      </c:barChart>
      <c:catAx>
        <c:axId val="12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67"/>
        <c:auto val="1"/>
        <c:lblAlgn val="ctr"/>
        <c:lblOffset val="100"/>
        <c:noMultiLvlLbl val="0"/>
      </c:catAx>
      <c:valAx>
        <c:axId val="202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7270"/>
        <c:axId val="60168162"/>
      </c:barChart>
      <c:catAx>
        <c:axId val="931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162"/>
        <c:auto val="1"/>
        <c:lblAlgn val="ctr"/>
        <c:lblOffset val="100"/>
        <c:noMultiLvlLbl val="0"/>
      </c:catAx>
      <c:valAx>
        <c:axId val="601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1198"/>
        <c:axId val="575045"/>
      </c:barChart>
      <c:catAx>
        <c:axId val="183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5"/>
        <c:auto val="1"/>
        <c:lblAlgn val="ctr"/>
        <c:lblOffset val="100"/>
        <c:noMultiLvlLbl val="0"/>
      </c:catAx>
      <c:valAx>
        <c:axId val="5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3371"/>
        <c:axId val="99181157"/>
      </c:barChart>
      <c:catAx>
        <c:axId val="272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57"/>
        <c:auto val="1"/>
        <c:lblAlgn val="ctr"/>
        <c:lblOffset val="100"/>
        <c:noMultiLvlLbl val="0"/>
      </c:catAx>
      <c:valAx>
        <c:axId val="991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468"/>
        <c:axId val="43613681"/>
      </c:barChart>
      <c:catAx>
        <c:axId val="51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681"/>
        <c:auto val="1"/>
        <c:lblAlgn val="ctr"/>
        <c:lblOffset val="100"/>
        <c:noMultiLvlLbl val="0"/>
      </c:catAx>
      <c:valAx>
        <c:axId val="436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3300"/>
        <c:axId val="81704100"/>
      </c:barChart>
      <c:catAx>
        <c:axId val="3982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00"/>
        <c:auto val="1"/>
        <c:lblAlgn val="ctr"/>
        <c:lblOffset val="100"/>
        <c:noMultiLvlLbl val="0"/>
      </c:catAx>
      <c:valAx>
        <c:axId val="817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5579"/>
        <c:axId val="85570032"/>
      </c:barChart>
      <c:catAx>
        <c:axId val="347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032"/>
        <c:auto val="1"/>
        <c:lblAlgn val="ctr"/>
        <c:lblOffset val="100"/>
        <c:noMultiLvlLbl val="0"/>
      </c:catAx>
      <c:valAx>
        <c:axId val="855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3193"/>
        <c:axId val="10127342"/>
      </c:barChart>
      <c:catAx>
        <c:axId val="669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42"/>
        <c:auto val="1"/>
        <c:lblAlgn val="ctr"/>
        <c:lblOffset val="100"/>
        <c:noMultiLvlLbl val="0"/>
      </c:catAx>
      <c:valAx>
        <c:axId val="101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11911"/>
        <c:axId val="1770516"/>
      </c:barChart>
      <c:catAx>
        <c:axId val="895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16"/>
        <c:auto val="1"/>
        <c:lblAlgn val="ctr"/>
        <c:lblOffset val="100"/>
        <c:noMultiLvlLbl val="0"/>
      </c:catAx>
      <c:valAx>
        <c:axId val="17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18740"/>
        <c:axId val="22122330"/>
      </c:barChart>
      <c:catAx>
        <c:axId val="475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30"/>
        <c:auto val="1"/>
        <c:lblAlgn val="ctr"/>
        <c:lblOffset val="100"/>
        <c:noMultiLvlLbl val="0"/>
      </c:catAx>
      <c:valAx>
        <c:axId val="221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491"/>
        <c:axId val="66411880"/>
      </c:barChart>
      <c:catAx>
        <c:axId val="977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880"/>
        <c:auto val="1"/>
        <c:lblAlgn val="ctr"/>
        <c:lblOffset val="100"/>
        <c:noMultiLvlLbl val="0"/>
      </c:catAx>
      <c:valAx>
        <c:axId val="664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2300"/>
        <c:axId val="57581236"/>
      </c:barChart>
      <c:catAx>
        <c:axId val="874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36"/>
        <c:auto val="1"/>
        <c:lblAlgn val="ctr"/>
        <c:lblOffset val="100"/>
        <c:noMultiLvlLbl val="0"/>
      </c:catAx>
      <c:valAx>
        <c:axId val="575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0849"/>
        <c:axId val="14722078"/>
      </c:barChart>
      <c:catAx>
        <c:axId val="353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078"/>
        <c:auto val="1"/>
        <c:lblAlgn val="ctr"/>
        <c:lblOffset val="100"/>
        <c:noMultiLvlLbl val="0"/>
      </c:catAx>
      <c:valAx>
        <c:axId val="147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