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58827"/>
        <c:axId val="43035890"/>
      </c:scatterChart>
      <c:valAx>
        <c:axId val="18958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890"/>
        <c:crossesAt val="0"/>
        <c:crossBetween val="midCat"/>
      </c:valAx>
      <c:valAx>
        <c:axId val="43035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98082"/>
        <c:axId val="67233446"/>
      </c:scatterChart>
      <c:valAx>
        <c:axId val="39498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446"/>
        <c:crossesAt val="0"/>
        <c:crossBetween val="midCat"/>
      </c:valAx>
      <c:valAx>
        <c:axId val="67233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07317"/>
        <c:axId val="68310098"/>
      </c:scatterChart>
      <c:valAx>
        <c:axId val="52407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098"/>
        <c:crossesAt val="0"/>
        <c:crossBetween val="midCat"/>
      </c:valAx>
      <c:valAx>
        <c:axId val="68310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7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00866"/>
        <c:axId val="842981"/>
      </c:scatterChart>
      <c:valAx>
        <c:axId val="47600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1"/>
        <c:crossesAt val="0"/>
        <c:crossBetween val="midCat"/>
      </c:valAx>
      <c:valAx>
        <c:axId val="842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0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