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8192"/>
        <c:axId val="91633244"/>
      </c:barChart>
      <c:catAx>
        <c:axId val="374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244"/>
        <c:auto val="1"/>
        <c:lblAlgn val="ctr"/>
        <c:lblOffset val="100"/>
        <c:noMultiLvlLbl val="0"/>
      </c:catAx>
      <c:valAx>
        <c:axId val="916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0943"/>
        <c:axId val="6385546"/>
      </c:barChart>
      <c:catAx>
        <c:axId val="961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46"/>
        <c:auto val="1"/>
        <c:lblAlgn val="ctr"/>
        <c:lblOffset val="100"/>
        <c:noMultiLvlLbl val="0"/>
      </c:catAx>
      <c:valAx>
        <c:axId val="63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34579"/>
        <c:axId val="87235576"/>
      </c:barChart>
      <c:catAx>
        <c:axId val="407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76"/>
        <c:auto val="1"/>
        <c:lblAlgn val="ctr"/>
        <c:lblOffset val="100"/>
        <c:noMultiLvlLbl val="0"/>
      </c:catAx>
      <c:valAx>
        <c:axId val="872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2377"/>
        <c:axId val="54993912"/>
      </c:barChart>
      <c:catAx>
        <c:axId val="313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12"/>
        <c:auto val="1"/>
        <c:lblAlgn val="ctr"/>
        <c:lblOffset val="100"/>
        <c:noMultiLvlLbl val="0"/>
      </c:catAx>
      <c:valAx>
        <c:axId val="549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54824"/>
        <c:axId val="56666539"/>
      </c:barChart>
      <c:catAx>
        <c:axId val="923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539"/>
        <c:auto val="1"/>
        <c:lblAlgn val="ctr"/>
        <c:lblOffset val="100"/>
        <c:noMultiLvlLbl val="0"/>
      </c:catAx>
      <c:valAx>
        <c:axId val="566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83307"/>
        <c:axId val="29528178"/>
      </c:barChart>
      <c:catAx>
        <c:axId val="3178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178"/>
        <c:auto val="1"/>
        <c:lblAlgn val="ctr"/>
        <c:lblOffset val="100"/>
        <c:noMultiLvlLbl val="0"/>
      </c:catAx>
      <c:valAx>
        <c:axId val="295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4828"/>
        <c:axId val="29002462"/>
      </c:barChart>
      <c:catAx>
        <c:axId val="143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62"/>
        <c:auto val="1"/>
        <c:lblAlgn val="ctr"/>
        <c:lblOffset val="100"/>
        <c:noMultiLvlLbl val="0"/>
      </c:catAx>
      <c:valAx>
        <c:axId val="290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5183"/>
        <c:axId val="80471318"/>
      </c:barChart>
      <c:catAx>
        <c:axId val="584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318"/>
        <c:auto val="1"/>
        <c:lblAlgn val="ctr"/>
        <c:lblOffset val="100"/>
        <c:noMultiLvlLbl val="0"/>
      </c:catAx>
      <c:valAx>
        <c:axId val="804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1739"/>
        <c:axId val="58219054"/>
      </c:barChart>
      <c:catAx>
        <c:axId val="6874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054"/>
        <c:auto val="1"/>
        <c:lblAlgn val="ctr"/>
        <c:lblOffset val="100"/>
        <c:noMultiLvlLbl val="0"/>
      </c:catAx>
      <c:valAx>
        <c:axId val="582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55311"/>
        <c:axId val="88410612"/>
      </c:barChart>
      <c:catAx>
        <c:axId val="883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12"/>
        <c:auto val="1"/>
        <c:lblAlgn val="ctr"/>
        <c:lblOffset val="100"/>
        <c:noMultiLvlLbl val="0"/>
      </c:catAx>
      <c:valAx>
        <c:axId val="884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6825"/>
        <c:axId val="91297178"/>
      </c:barChart>
      <c:catAx>
        <c:axId val="926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178"/>
        <c:auto val="1"/>
        <c:lblAlgn val="ctr"/>
        <c:lblOffset val="100"/>
        <c:noMultiLvlLbl val="0"/>
      </c:catAx>
      <c:valAx>
        <c:axId val="912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6926"/>
        <c:axId val="17767261"/>
      </c:barChart>
      <c:catAx>
        <c:axId val="2469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261"/>
        <c:auto val="1"/>
        <c:lblAlgn val="ctr"/>
        <c:lblOffset val="100"/>
        <c:noMultiLvlLbl val="0"/>
      </c:catAx>
      <c:valAx>
        <c:axId val="177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84808"/>
        <c:axId val="63150154"/>
      </c:barChart>
      <c:catAx>
        <c:axId val="8308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54"/>
        <c:auto val="1"/>
        <c:lblAlgn val="ctr"/>
        <c:lblOffset val="100"/>
        <c:noMultiLvlLbl val="0"/>
      </c:catAx>
      <c:valAx>
        <c:axId val="631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541"/>
        <c:axId val="4858919"/>
      </c:barChart>
      <c:catAx>
        <c:axId val="21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9"/>
        <c:auto val="1"/>
        <c:lblAlgn val="ctr"/>
        <c:lblOffset val="100"/>
        <c:noMultiLvlLbl val="0"/>
      </c:catAx>
      <c:valAx>
        <c:axId val="48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20675"/>
        <c:axId val="62232608"/>
      </c:barChart>
      <c:catAx>
        <c:axId val="952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608"/>
        <c:auto val="1"/>
        <c:lblAlgn val="ctr"/>
        <c:lblOffset val="100"/>
        <c:noMultiLvlLbl val="0"/>
      </c:catAx>
      <c:valAx>
        <c:axId val="622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8441"/>
        <c:axId val="83077196"/>
      </c:barChart>
      <c:catAx>
        <c:axId val="102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196"/>
        <c:auto val="1"/>
        <c:lblAlgn val="ctr"/>
        <c:lblOffset val="100"/>
        <c:noMultiLvlLbl val="0"/>
      </c:catAx>
      <c:valAx>
        <c:axId val="830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48037"/>
        <c:axId val="66409608"/>
      </c:barChart>
      <c:catAx>
        <c:axId val="373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608"/>
        <c:auto val="1"/>
        <c:lblAlgn val="ctr"/>
        <c:lblOffset val="100"/>
        <c:noMultiLvlLbl val="0"/>
      </c:catAx>
      <c:valAx>
        <c:axId val="664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1324"/>
        <c:axId val="87810831"/>
      </c:barChart>
      <c:catAx>
        <c:axId val="802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831"/>
        <c:auto val="1"/>
        <c:lblAlgn val="ctr"/>
        <c:lblOffset val="100"/>
        <c:noMultiLvlLbl val="0"/>
      </c:catAx>
      <c:valAx>
        <c:axId val="878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