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52167"/>
        <c:axId val="33492049"/>
      </c:scatterChart>
      <c:valAx>
        <c:axId val="3205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049"/>
        <c:crossesAt val="0"/>
        <c:crossBetween val="midCat"/>
      </c:valAx>
      <c:valAx>
        <c:axId val="3349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30976"/>
        <c:axId val="24925968"/>
      </c:scatterChart>
      <c:valAx>
        <c:axId val="2973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968"/>
        <c:crossesAt val="0"/>
        <c:crossBetween val="midCat"/>
      </c:valAx>
      <c:valAx>
        <c:axId val="2492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90971"/>
        <c:axId val="5621104"/>
      </c:scatterChart>
      <c:valAx>
        <c:axId val="8689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04"/>
        <c:crossesAt val="0"/>
        <c:crossBetween val="midCat"/>
      </c:valAx>
      <c:valAx>
        <c:axId val="562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65640"/>
        <c:axId val="20543166"/>
      </c:scatterChart>
      <c:valAx>
        <c:axId val="4016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166"/>
        <c:crossesAt val="0"/>
        <c:crossBetween val="midCat"/>
      </c:valAx>
      <c:valAx>
        <c:axId val="2054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