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88491"/>
        <c:axId val="39177949"/>
      </c:barChart>
      <c:catAx>
        <c:axId val="993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949"/>
        <c:auto val="1"/>
        <c:lblAlgn val="ctr"/>
        <c:lblOffset val="100"/>
        <c:noMultiLvlLbl val="0"/>
      </c:catAx>
      <c:valAx>
        <c:axId val="391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38235"/>
        <c:axId val="74537852"/>
      </c:barChart>
      <c:catAx>
        <c:axId val="898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52"/>
        <c:auto val="1"/>
        <c:lblAlgn val="ctr"/>
        <c:lblOffset val="100"/>
        <c:noMultiLvlLbl val="0"/>
      </c:catAx>
      <c:valAx>
        <c:axId val="745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37059"/>
        <c:axId val="32124102"/>
      </c:barChart>
      <c:catAx>
        <c:axId val="482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02"/>
        <c:auto val="1"/>
        <c:lblAlgn val="ctr"/>
        <c:lblOffset val="100"/>
        <c:noMultiLvlLbl val="0"/>
      </c:catAx>
      <c:valAx>
        <c:axId val="321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3052"/>
        <c:axId val="64717120"/>
      </c:barChart>
      <c:catAx>
        <c:axId val="787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120"/>
        <c:auto val="1"/>
        <c:lblAlgn val="ctr"/>
        <c:lblOffset val="100"/>
        <c:noMultiLvlLbl val="0"/>
      </c:catAx>
      <c:valAx>
        <c:axId val="647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3447"/>
        <c:axId val="22476233"/>
      </c:barChart>
      <c:catAx>
        <c:axId val="83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33"/>
        <c:auto val="1"/>
        <c:lblAlgn val="ctr"/>
        <c:lblOffset val="100"/>
        <c:noMultiLvlLbl val="0"/>
      </c:catAx>
      <c:valAx>
        <c:axId val="224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4417"/>
        <c:axId val="51278595"/>
      </c:barChart>
      <c:catAx>
        <c:axId val="20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95"/>
        <c:auto val="1"/>
        <c:lblAlgn val="ctr"/>
        <c:lblOffset val="100"/>
        <c:noMultiLvlLbl val="0"/>
      </c:catAx>
      <c:valAx>
        <c:axId val="512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568"/>
        <c:axId val="8928098"/>
      </c:barChart>
      <c:catAx>
        <c:axId val="45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98"/>
        <c:auto val="1"/>
        <c:lblAlgn val="ctr"/>
        <c:lblOffset val="100"/>
        <c:noMultiLvlLbl val="0"/>
      </c:catAx>
      <c:valAx>
        <c:axId val="89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2794"/>
        <c:axId val="54992538"/>
      </c:barChart>
      <c:catAx>
        <c:axId val="103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538"/>
        <c:auto val="1"/>
        <c:lblAlgn val="ctr"/>
        <c:lblOffset val="100"/>
        <c:noMultiLvlLbl val="0"/>
      </c:catAx>
      <c:valAx>
        <c:axId val="549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9750"/>
        <c:axId val="40538416"/>
      </c:barChart>
      <c:catAx>
        <c:axId val="614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416"/>
        <c:auto val="1"/>
        <c:lblAlgn val="ctr"/>
        <c:lblOffset val="100"/>
        <c:noMultiLvlLbl val="0"/>
      </c:catAx>
      <c:valAx>
        <c:axId val="405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1490"/>
        <c:axId val="89962236"/>
      </c:barChart>
      <c:catAx>
        <c:axId val="355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236"/>
        <c:auto val="1"/>
        <c:lblAlgn val="ctr"/>
        <c:lblOffset val="100"/>
        <c:noMultiLvlLbl val="0"/>
      </c:catAx>
      <c:valAx>
        <c:axId val="899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7890"/>
        <c:axId val="38263647"/>
      </c:barChart>
      <c:catAx>
        <c:axId val="5804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47"/>
        <c:auto val="1"/>
        <c:lblAlgn val="ctr"/>
        <c:lblOffset val="100"/>
        <c:noMultiLvlLbl val="0"/>
      </c:catAx>
      <c:valAx>
        <c:axId val="382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9711"/>
        <c:axId val="96952842"/>
      </c:barChart>
      <c:catAx>
        <c:axId val="874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42"/>
        <c:auto val="1"/>
        <c:lblAlgn val="ctr"/>
        <c:lblOffset val="100"/>
        <c:noMultiLvlLbl val="0"/>
      </c:catAx>
      <c:valAx>
        <c:axId val="969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8136"/>
        <c:axId val="51214170"/>
      </c:barChart>
      <c:catAx>
        <c:axId val="681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70"/>
        <c:auto val="1"/>
        <c:lblAlgn val="ctr"/>
        <c:lblOffset val="100"/>
        <c:noMultiLvlLbl val="0"/>
      </c:catAx>
      <c:valAx>
        <c:axId val="512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3798"/>
        <c:axId val="48679809"/>
      </c:barChart>
      <c:catAx>
        <c:axId val="146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09"/>
        <c:auto val="1"/>
        <c:lblAlgn val="ctr"/>
        <c:lblOffset val="100"/>
        <c:noMultiLvlLbl val="0"/>
      </c:catAx>
      <c:valAx>
        <c:axId val="486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08934"/>
        <c:axId val="33126497"/>
      </c:barChart>
      <c:catAx>
        <c:axId val="603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97"/>
        <c:auto val="1"/>
        <c:lblAlgn val="ctr"/>
        <c:lblOffset val="100"/>
        <c:noMultiLvlLbl val="0"/>
      </c:catAx>
      <c:valAx>
        <c:axId val="331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6291"/>
        <c:axId val="44334608"/>
      </c:barChart>
      <c:catAx>
        <c:axId val="324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608"/>
        <c:auto val="1"/>
        <c:lblAlgn val="ctr"/>
        <c:lblOffset val="100"/>
        <c:noMultiLvlLbl val="0"/>
      </c:catAx>
      <c:valAx>
        <c:axId val="443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78381"/>
        <c:axId val="43047591"/>
      </c:barChart>
      <c:catAx>
        <c:axId val="372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591"/>
        <c:auto val="1"/>
        <c:lblAlgn val="ctr"/>
        <c:lblOffset val="100"/>
        <c:noMultiLvlLbl val="0"/>
      </c:catAx>
      <c:valAx>
        <c:axId val="430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7168"/>
        <c:axId val="65175404"/>
      </c:barChart>
      <c:catAx>
        <c:axId val="366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04"/>
        <c:auto val="1"/>
        <c:lblAlgn val="ctr"/>
        <c:lblOffset val="100"/>
        <c:noMultiLvlLbl val="0"/>
      </c:catAx>
      <c:valAx>
        <c:axId val="651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