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04470"/>
        <c:axId val="44781936"/>
      </c:scatterChart>
      <c:valAx>
        <c:axId val="3720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936"/>
        <c:crossesAt val="0"/>
        <c:crossBetween val="midCat"/>
      </c:valAx>
      <c:valAx>
        <c:axId val="4478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30209"/>
        <c:axId val="12684160"/>
      </c:scatterChart>
      <c:valAx>
        <c:axId val="8493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160"/>
        <c:crossesAt val="0"/>
        <c:crossBetween val="midCat"/>
      </c:valAx>
      <c:valAx>
        <c:axId val="1268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5412"/>
        <c:axId val="59177508"/>
      </c:scatterChart>
      <c:valAx>
        <c:axId val="9533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508"/>
        <c:crossesAt val="0"/>
        <c:crossBetween val="midCat"/>
      </c:valAx>
      <c:valAx>
        <c:axId val="5917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43681"/>
        <c:axId val="45480941"/>
      </c:scatterChart>
      <c:valAx>
        <c:axId val="4204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941"/>
        <c:crossesAt val="0"/>
        <c:crossBetween val="midCat"/>
      </c:valAx>
      <c:valAx>
        <c:axId val="4548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