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239136"/>
        <c:axId val="47907049"/>
      </c:scatterChart>
      <c:valAx>
        <c:axId val="4723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7049"/>
        <c:crossesAt val="0"/>
        <c:crossBetween val="midCat"/>
      </c:valAx>
      <c:valAx>
        <c:axId val="4790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9576866"/>
        <c:axId val="25111047"/>
      </c:barChart>
      <c:catAx>
        <c:axId val="2957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047"/>
        <c:crossesAt val="0"/>
        <c:auto val="1"/>
        <c:lblAlgn val="ctr"/>
        <c:lblOffset val="100"/>
        <c:noMultiLvlLbl val="0"/>
      </c:catAx>
      <c:valAx>
        <c:axId val="2511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6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152098"/>
        <c:axId val="1142736"/>
      </c:barChart>
      <c:catAx>
        <c:axId val="9915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36"/>
        <c:crossesAt val="0"/>
        <c:auto val="1"/>
        <c:lblAlgn val="ctr"/>
        <c:lblOffset val="100"/>
        <c:noMultiLvlLbl val="0"/>
      </c:catAx>
      <c:valAx>
        <c:axId val="114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2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084917"/>
        <c:axId val="69791919"/>
      </c:barChart>
      <c:catAx>
        <c:axId val="6908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919"/>
        <c:crossesAt val="0"/>
        <c:auto val="1"/>
        <c:lblAlgn val="ctr"/>
        <c:lblOffset val="100"/>
        <c:noMultiLvlLbl val="0"/>
      </c:catAx>
      <c:valAx>
        <c:axId val="6979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4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55555"/>
        <c:axId val="83091113"/>
      </c:areaChart>
      <c:catAx>
        <c:axId val="535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1113"/>
        <c:crossesAt val="0"/>
        <c:auto val="1"/>
        <c:lblAlgn val="ctr"/>
        <c:lblOffset val="100"/>
        <c:noMultiLvlLbl val="0"/>
      </c:catAx>
      <c:valAx>
        <c:axId val="8309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478536"/>
        <c:axId val="78987818"/>
      </c:areaChart>
      <c:catAx>
        <c:axId val="5147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818"/>
        <c:crossesAt val="0"/>
        <c:auto val="1"/>
        <c:lblAlgn val="ctr"/>
        <c:lblOffset val="100"/>
        <c:noMultiLvlLbl val="0"/>
      </c:catAx>
      <c:valAx>
        <c:axId val="7898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8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488862"/>
        <c:axId val="72791237"/>
      </c:areaChart>
      <c:catAx>
        <c:axId val="2248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1237"/>
        <c:crossesAt val="0"/>
        <c:auto val="1"/>
        <c:lblAlgn val="ctr"/>
        <c:lblOffset val="100"/>
        <c:noMultiLvlLbl val="0"/>
      </c:catAx>
      <c:valAx>
        <c:axId val="7279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8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63737"/>
        <c:axId val="78695028"/>
      </c:lineChart>
      <c:catAx>
        <c:axId val="2856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028"/>
        <c:crossesAt val="0"/>
        <c:auto val="1"/>
        <c:lblAlgn val="ctr"/>
        <c:lblOffset val="100"/>
        <c:noMultiLvlLbl val="0"/>
      </c:catAx>
      <c:valAx>
        <c:axId val="7869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78613"/>
        <c:axId val="11260412"/>
      </c:lineChart>
      <c:catAx>
        <c:axId val="5687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412"/>
        <c:crossesAt val="0"/>
        <c:auto val="1"/>
        <c:lblAlgn val="ctr"/>
        <c:lblOffset val="100"/>
        <c:noMultiLvlLbl val="0"/>
      </c:catAx>
      <c:valAx>
        <c:axId val="1126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79674"/>
        <c:axId val="92699513"/>
      </c:lineChart>
      <c:catAx>
        <c:axId val="3167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513"/>
        <c:crossesAt val="0"/>
        <c:auto val="1"/>
        <c:lblAlgn val="ctr"/>
        <c:lblOffset val="100"/>
        <c:noMultiLvlLbl val="0"/>
      </c:catAx>
      <c:valAx>
        <c:axId val="9269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833501"/>
        <c:axId val="55375329"/>
      </c:scatterChart>
      <c:valAx>
        <c:axId val="3283350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329"/>
        <c:crossesAt val="0"/>
        <c:crossBetween val="midCat"/>
      </c:valAx>
      <c:valAx>
        <c:axId val="553753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5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47266"/>
        <c:axId val="45026684"/>
      </c:radarChart>
      <c:catAx>
        <c:axId val="75472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6684"/>
        <c:crossesAt val="0"/>
        <c:auto val="1"/>
        <c:lblAlgn val="ctr"/>
        <c:lblOffset val="100"/>
        <c:noMultiLvlLbl val="0"/>
      </c:catAx>
      <c:valAx>
        <c:axId val="450266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2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437795"/>
        <c:axId val="4785355"/>
      </c:radarChart>
      <c:catAx>
        <c:axId val="244377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55"/>
        <c:crossesAt val="0"/>
        <c:auto val="1"/>
        <c:lblAlgn val="ctr"/>
        <c:lblOffset val="100"/>
        <c:noMultiLvlLbl val="0"/>
      </c:catAx>
      <c:valAx>
        <c:axId val="47853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7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597707"/>
        <c:axId val="68968522"/>
      </c:radarChart>
      <c:catAx>
        <c:axId val="935977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522"/>
        <c:crossesAt val="0"/>
        <c:auto val="1"/>
        <c:lblAlgn val="ctr"/>
        <c:lblOffset val="100"/>
        <c:noMultiLvlLbl val="0"/>
      </c:catAx>
      <c:valAx>
        <c:axId val="689685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7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06912"/>
        <c:axId val="90617508"/>
      </c:lineChart>
      <c:catAx>
        <c:axId val="2610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508"/>
        <c:crossesAt val="0"/>
        <c:auto val="1"/>
        <c:lblAlgn val="ctr"/>
        <c:lblOffset val="100"/>
        <c:noMultiLvlLbl val="0"/>
      </c:catAx>
      <c:valAx>
        <c:axId val="90617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69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920469"/>
        <c:axId val="41197653"/>
      </c:bubbleChart>
      <c:valAx>
        <c:axId val="9292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653"/>
        <c:crossesAt val="0"/>
        <c:crossBetween val="midCat"/>
      </c:valAx>
      <c:valAx>
        <c:axId val="4119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7503"/>
        <c:axId val="62425270"/>
      </c:lineChart>
      <c:catAx>
        <c:axId val="126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270"/>
        <c:crossesAt val="0"/>
        <c:auto val="1"/>
        <c:lblAlgn val="ctr"/>
        <c:lblOffset val="100"/>
        <c:noMultiLvlLbl val="0"/>
      </c:catAx>
      <c:valAx>
        <c:axId val="624252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96914"/>
        <c:axId val="14646325"/>
      </c:lineChart>
      <c:catAx>
        <c:axId val="4159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325"/>
        <c:crossesAt val="0"/>
        <c:auto val="1"/>
        <c:lblAlgn val="ctr"/>
        <c:lblOffset val="100"/>
        <c:noMultiLvlLbl val="0"/>
      </c:catAx>
      <c:valAx>
        <c:axId val="14646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9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34983"/>
        <c:axId val="78024239"/>
      </c:lineChart>
      <c:catAx>
        <c:axId val="4583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239"/>
        <c:crossesAt val="0"/>
        <c:auto val="1"/>
        <c:lblAlgn val="ctr"/>
        <c:lblOffset val="100"/>
        <c:noMultiLvlLbl val="0"/>
      </c:catAx>
      <c:valAx>
        <c:axId val="7802423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498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74048"/>
        <c:axId val="55758903"/>
      </c:lineChart>
      <c:catAx>
        <c:axId val="8557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8903"/>
        <c:crossesAt val="0"/>
        <c:auto val="1"/>
        <c:lblAlgn val="ctr"/>
        <c:lblOffset val="100"/>
        <c:noMultiLvlLbl val="0"/>
      </c:catAx>
      <c:valAx>
        <c:axId val="55758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40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15622"/>
        <c:axId val="90856221"/>
      </c:lineChart>
      <c:catAx>
        <c:axId val="1281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221"/>
        <c:crossesAt val="0"/>
        <c:auto val="1"/>
        <c:lblAlgn val="ctr"/>
        <c:lblOffset val="100"/>
        <c:noMultiLvlLbl val="0"/>
      </c:catAx>
      <c:valAx>
        <c:axId val="90856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562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10289"/>
        <c:axId val="14514086"/>
      </c:lineChart>
      <c:catAx>
        <c:axId val="7051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086"/>
        <c:crossesAt val="0"/>
        <c:auto val="1"/>
        <c:lblAlgn val="ctr"/>
        <c:lblOffset val="100"/>
        <c:noMultiLvlLbl val="0"/>
      </c:catAx>
      <c:valAx>
        <c:axId val="14514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02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99462"/>
        <c:axId val="4933446"/>
      </c:lineChart>
      <c:catAx>
        <c:axId val="7049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46"/>
        <c:crossesAt val="0"/>
        <c:auto val="1"/>
        <c:lblAlgn val="ctr"/>
        <c:lblOffset val="100"/>
        <c:noMultiLvlLbl val="0"/>
      </c:catAx>
      <c:valAx>
        <c:axId val="4933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46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04756"/>
        <c:axId val="28553974"/>
      </c:lineChart>
      <c:catAx>
        <c:axId val="7580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3974"/>
        <c:crossesAt val="0"/>
        <c:auto val="1"/>
        <c:lblAlgn val="ctr"/>
        <c:lblOffset val="100"/>
        <c:noMultiLvlLbl val="0"/>
      </c:catAx>
      <c:valAx>
        <c:axId val="28553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75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787965"/>
        <c:axId val="1504649"/>
      </c:barChart>
      <c:catAx>
        <c:axId val="7678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49"/>
        <c:auto val="1"/>
        <c:lblAlgn val="ctr"/>
        <c:lblOffset val="100"/>
        <c:noMultiLvlLbl val="0"/>
      </c:catAx>
      <c:valAx>
        <c:axId val="1504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618834"/>
        <c:axId val="37939544"/>
      </c:bubbleChart>
      <c:valAx>
        <c:axId val="2261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544"/>
        <c:crossesAt val="0"/>
        <c:crossBetween val="midCat"/>
      </c:valAx>
      <c:valAx>
        <c:axId val="3793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8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339341"/>
        <c:axId val="52676003"/>
      </c:areaChart>
      <c:catAx>
        <c:axId val="1333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6003"/>
        <c:auto val="1"/>
        <c:lblAlgn val="ctr"/>
        <c:lblOffset val="100"/>
        <c:noMultiLvlLbl val="0"/>
      </c:catAx>
      <c:valAx>
        <c:axId val="52676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9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1746188"/>
        <c:axId val="80746807"/>
      </c:radarChart>
      <c:catAx>
        <c:axId val="917461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46807"/>
        <c:auto val="1"/>
        <c:lblAlgn val="ctr"/>
        <c:lblOffset val="100"/>
        <c:noMultiLvlLbl val="0"/>
      </c:catAx>
      <c:valAx>
        <c:axId val="80746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61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86193"/>
        <c:axId val="8775195"/>
      </c:lineChart>
      <c:catAx>
        <c:axId val="4338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95"/>
        <c:auto val="1"/>
        <c:lblAlgn val="ctr"/>
        <c:lblOffset val="100"/>
        <c:noMultiLvlLbl val="0"/>
      </c:catAx>
      <c:valAx>
        <c:axId val="87751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0410558"/>
        <c:axId val="18048220"/>
      </c:bubbleChart>
      <c:valAx>
        <c:axId val="3041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220"/>
        <c:crossesAt val="0"/>
        <c:crossBetween val="midCat"/>
      </c:valAx>
      <c:valAx>
        <c:axId val="1804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0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2453236"/>
        <c:axId val="40853569"/>
      </c:scatterChart>
      <c:valAx>
        <c:axId val="4245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3569"/>
        <c:crossesAt val="0"/>
        <c:crossBetween val="midCat"/>
      </c:valAx>
      <c:valAx>
        <c:axId val="40853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32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96396"/>
        <c:axId val="63061509"/>
      </c:lineChart>
      <c:catAx>
        <c:axId val="4549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509"/>
        <c:crossesAt val="0"/>
        <c:auto val="1"/>
        <c:lblAlgn val="ctr"/>
        <c:lblOffset val="100"/>
        <c:noMultiLvlLbl val="0"/>
      </c:catAx>
      <c:valAx>
        <c:axId val="63061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443945"/>
        <c:axId val="72819520"/>
      </c:barChart>
      <c:catAx>
        <c:axId val="944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9520"/>
        <c:crossesAt val="0"/>
        <c:auto val="1"/>
        <c:lblAlgn val="ctr"/>
        <c:lblOffset val="100"/>
        <c:noMultiLvlLbl val="0"/>
      </c:catAx>
      <c:valAx>
        <c:axId val="72819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9219109"/>
        <c:axId val="64567880"/>
      </c:areaChart>
      <c:catAx>
        <c:axId val="3921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7880"/>
        <c:crossesAt val="0"/>
        <c:auto val="1"/>
        <c:lblAlgn val="ctr"/>
        <c:lblOffset val="100"/>
        <c:noMultiLvlLbl val="0"/>
      </c:catAx>
      <c:valAx>
        <c:axId val="64567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114377"/>
        <c:axId val="15200793"/>
      </c:barChart>
      <c:catAx>
        <c:axId val="8011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793"/>
        <c:crossesAt val="0"/>
        <c:auto val="1"/>
        <c:lblAlgn val="ctr"/>
        <c:lblOffset val="100"/>
        <c:noMultiLvlLbl val="0"/>
      </c:catAx>
      <c:valAx>
        <c:axId val="1520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4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078220"/>
        <c:axId val="74127652"/>
      </c:bubbleChart>
      <c:valAx>
        <c:axId val="6907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7652"/>
        <c:crossesAt val="0"/>
        <c:crossBetween val="midCat"/>
      </c:valAx>
      <c:valAx>
        <c:axId val="7412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8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709319"/>
        <c:axId val="68788657"/>
      </c:bubbleChart>
      <c:valAx>
        <c:axId val="7270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8657"/>
        <c:crossesAt val="0"/>
        <c:crossBetween val="midCat"/>
      </c:valAx>
      <c:valAx>
        <c:axId val="6878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778656"/>
        <c:axId val="39237851"/>
      </c:barChart>
      <c:catAx>
        <c:axId val="1777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851"/>
        <c:crossesAt val="0"/>
        <c:auto val="1"/>
        <c:lblAlgn val="ctr"/>
        <c:lblOffset val="100"/>
        <c:noMultiLvlLbl val="0"/>
      </c:catAx>
      <c:valAx>
        <c:axId val="3923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8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283291"/>
        <c:axId val="29545810"/>
      </c:barChart>
      <c:catAx>
        <c:axId val="34283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810"/>
        <c:crossesAt val="0"/>
        <c:auto val="1"/>
        <c:lblAlgn val="ctr"/>
        <c:lblOffset val="100"/>
        <c:noMultiLvlLbl val="0"/>
      </c:catAx>
      <c:valAx>
        <c:axId val="2954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927731"/>
        <c:axId val="24399067"/>
      </c:barChart>
      <c:catAx>
        <c:axId val="8692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067"/>
        <c:crossesAt val="0"/>
        <c:auto val="1"/>
        <c:lblAlgn val="ctr"/>
        <c:lblOffset val="100"/>
        <c:noMultiLvlLbl val="0"/>
      </c:catAx>
      <c:valAx>
        <c:axId val="2439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7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