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0700408"/>
        <c:axId val="12368500"/>
      </c:scatterChart>
      <c:valAx>
        <c:axId val="40700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8500"/>
        <c:crossesAt val="0"/>
        <c:crossBetween val="midCat"/>
      </c:valAx>
      <c:valAx>
        <c:axId val="12368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04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1402086"/>
        <c:axId val="69897318"/>
      </c:barChart>
      <c:catAx>
        <c:axId val="21402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7318"/>
        <c:crossesAt val="0"/>
        <c:auto val="1"/>
        <c:lblAlgn val="ctr"/>
        <c:lblOffset val="100"/>
        <c:noMultiLvlLbl val="0"/>
      </c:catAx>
      <c:valAx>
        <c:axId val="69897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2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7012330"/>
        <c:axId val="91867700"/>
      </c:barChart>
      <c:catAx>
        <c:axId val="97012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7700"/>
        <c:crossesAt val="0"/>
        <c:auto val="1"/>
        <c:lblAlgn val="ctr"/>
        <c:lblOffset val="100"/>
        <c:noMultiLvlLbl val="0"/>
      </c:catAx>
      <c:valAx>
        <c:axId val="91867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2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6680915"/>
        <c:axId val="15776118"/>
      </c:barChart>
      <c:catAx>
        <c:axId val="76680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6118"/>
        <c:crossesAt val="0"/>
        <c:auto val="1"/>
        <c:lblAlgn val="ctr"/>
        <c:lblOffset val="100"/>
        <c:noMultiLvlLbl val="0"/>
      </c:catAx>
      <c:valAx>
        <c:axId val="15776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0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6994180"/>
        <c:axId val="20864231"/>
      </c:areaChart>
      <c:catAx>
        <c:axId val="46994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4231"/>
        <c:crossesAt val="0"/>
        <c:auto val="1"/>
        <c:lblAlgn val="ctr"/>
        <c:lblOffset val="100"/>
        <c:noMultiLvlLbl val="0"/>
      </c:catAx>
      <c:valAx>
        <c:axId val="20864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4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9070703"/>
        <c:axId val="40466703"/>
      </c:areaChart>
      <c:catAx>
        <c:axId val="29070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6703"/>
        <c:crossesAt val="0"/>
        <c:auto val="1"/>
        <c:lblAlgn val="ctr"/>
        <c:lblOffset val="100"/>
        <c:noMultiLvlLbl val="0"/>
      </c:catAx>
      <c:valAx>
        <c:axId val="40466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0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5282545"/>
        <c:axId val="6509846"/>
      </c:areaChart>
      <c:catAx>
        <c:axId val="25282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846"/>
        <c:crossesAt val="0"/>
        <c:auto val="1"/>
        <c:lblAlgn val="ctr"/>
        <c:lblOffset val="100"/>
        <c:noMultiLvlLbl val="0"/>
      </c:catAx>
      <c:valAx>
        <c:axId val="6509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2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144311"/>
        <c:axId val="75810316"/>
      </c:lineChart>
      <c:catAx>
        <c:axId val="86144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0316"/>
        <c:crossesAt val="0"/>
        <c:auto val="1"/>
        <c:lblAlgn val="ctr"/>
        <c:lblOffset val="100"/>
        <c:noMultiLvlLbl val="0"/>
      </c:catAx>
      <c:valAx>
        <c:axId val="75810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4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679193"/>
        <c:axId val="82624357"/>
      </c:lineChart>
      <c:catAx>
        <c:axId val="87679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4357"/>
        <c:crossesAt val="0"/>
        <c:auto val="1"/>
        <c:lblAlgn val="ctr"/>
        <c:lblOffset val="100"/>
        <c:noMultiLvlLbl val="0"/>
      </c:catAx>
      <c:valAx>
        <c:axId val="82624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9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027521"/>
        <c:axId val="23938907"/>
      </c:lineChart>
      <c:catAx>
        <c:axId val="40027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8907"/>
        <c:crossesAt val="0"/>
        <c:auto val="1"/>
        <c:lblAlgn val="ctr"/>
        <c:lblOffset val="100"/>
        <c:noMultiLvlLbl val="0"/>
      </c:catAx>
      <c:valAx>
        <c:axId val="23938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7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4269449"/>
        <c:axId val="58714011"/>
      </c:scatterChart>
      <c:valAx>
        <c:axId val="5426944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4011"/>
        <c:crossesAt val="0"/>
        <c:crossBetween val="midCat"/>
      </c:valAx>
      <c:valAx>
        <c:axId val="5871401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94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9964257"/>
        <c:axId val="34772843"/>
      </c:radarChart>
      <c:catAx>
        <c:axId val="8996425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2843"/>
        <c:crossesAt val="0"/>
        <c:auto val="1"/>
        <c:lblAlgn val="ctr"/>
        <c:lblOffset val="100"/>
        <c:noMultiLvlLbl val="0"/>
      </c:catAx>
      <c:valAx>
        <c:axId val="347728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42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4097831"/>
        <c:axId val="48150159"/>
      </c:radarChart>
      <c:catAx>
        <c:axId val="2409783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0159"/>
        <c:crossesAt val="0"/>
        <c:auto val="1"/>
        <c:lblAlgn val="ctr"/>
        <c:lblOffset val="100"/>
        <c:noMultiLvlLbl val="0"/>
      </c:catAx>
      <c:valAx>
        <c:axId val="481501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78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6503041"/>
        <c:axId val="83247289"/>
      </c:radarChart>
      <c:catAx>
        <c:axId val="3650304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7289"/>
        <c:crossesAt val="0"/>
        <c:auto val="1"/>
        <c:lblAlgn val="ctr"/>
        <c:lblOffset val="100"/>
        <c:noMultiLvlLbl val="0"/>
      </c:catAx>
      <c:valAx>
        <c:axId val="832472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304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29164"/>
        <c:axId val="42216069"/>
      </c:lineChart>
      <c:catAx>
        <c:axId val="4329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6069"/>
        <c:crossesAt val="0"/>
        <c:auto val="1"/>
        <c:lblAlgn val="ctr"/>
        <c:lblOffset val="100"/>
        <c:noMultiLvlLbl val="0"/>
      </c:catAx>
      <c:valAx>
        <c:axId val="422160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1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1159627"/>
        <c:axId val="41809206"/>
      </c:bubbleChart>
      <c:valAx>
        <c:axId val="41159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9206"/>
        <c:crossesAt val="0"/>
        <c:crossBetween val="midCat"/>
      </c:valAx>
      <c:valAx>
        <c:axId val="41809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96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584982"/>
        <c:axId val="514794"/>
      </c:lineChart>
      <c:catAx>
        <c:axId val="47584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94"/>
        <c:crossesAt val="0"/>
        <c:auto val="1"/>
        <c:lblAlgn val="ctr"/>
        <c:lblOffset val="100"/>
        <c:noMultiLvlLbl val="0"/>
      </c:catAx>
      <c:valAx>
        <c:axId val="5147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49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002748"/>
        <c:axId val="29531566"/>
      </c:lineChart>
      <c:catAx>
        <c:axId val="81002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1566"/>
        <c:crossesAt val="0"/>
        <c:auto val="1"/>
        <c:lblAlgn val="ctr"/>
        <c:lblOffset val="100"/>
        <c:noMultiLvlLbl val="0"/>
      </c:catAx>
      <c:valAx>
        <c:axId val="295315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274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23616"/>
        <c:axId val="53222802"/>
      </c:lineChart>
      <c:catAx>
        <c:axId val="9923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2802"/>
        <c:crossesAt val="0"/>
        <c:auto val="1"/>
        <c:lblAlgn val="ctr"/>
        <c:lblOffset val="100"/>
        <c:noMultiLvlLbl val="0"/>
      </c:catAx>
      <c:valAx>
        <c:axId val="5322280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61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883309"/>
        <c:axId val="64408246"/>
      </c:lineChart>
      <c:catAx>
        <c:axId val="22883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8246"/>
        <c:crossesAt val="0"/>
        <c:auto val="1"/>
        <c:lblAlgn val="ctr"/>
        <c:lblOffset val="100"/>
        <c:noMultiLvlLbl val="0"/>
      </c:catAx>
      <c:valAx>
        <c:axId val="644082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33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986016"/>
        <c:axId val="49351844"/>
      </c:lineChart>
      <c:catAx>
        <c:axId val="45986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1844"/>
        <c:crossesAt val="0"/>
        <c:auto val="1"/>
        <c:lblAlgn val="ctr"/>
        <c:lblOffset val="100"/>
        <c:noMultiLvlLbl val="0"/>
      </c:catAx>
      <c:valAx>
        <c:axId val="493518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601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289822"/>
        <c:axId val="93570755"/>
      </c:lineChart>
      <c:catAx>
        <c:axId val="65289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0755"/>
        <c:crossesAt val="0"/>
        <c:auto val="1"/>
        <c:lblAlgn val="ctr"/>
        <c:lblOffset val="100"/>
        <c:noMultiLvlLbl val="0"/>
      </c:catAx>
      <c:valAx>
        <c:axId val="935707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98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169064"/>
        <c:axId val="85339630"/>
      </c:lineChart>
      <c:catAx>
        <c:axId val="58169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9630"/>
        <c:crossesAt val="0"/>
        <c:auto val="1"/>
        <c:lblAlgn val="ctr"/>
        <c:lblOffset val="100"/>
        <c:noMultiLvlLbl val="0"/>
      </c:catAx>
      <c:valAx>
        <c:axId val="853396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906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111531"/>
        <c:axId val="81964521"/>
      </c:lineChart>
      <c:catAx>
        <c:axId val="28111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4521"/>
        <c:crossesAt val="0"/>
        <c:auto val="1"/>
        <c:lblAlgn val="ctr"/>
        <c:lblOffset val="100"/>
        <c:noMultiLvlLbl val="0"/>
      </c:catAx>
      <c:valAx>
        <c:axId val="819645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153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593994"/>
        <c:axId val="14206665"/>
      </c:barChart>
      <c:catAx>
        <c:axId val="5593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6665"/>
        <c:auto val="1"/>
        <c:lblAlgn val="ctr"/>
        <c:lblOffset val="100"/>
        <c:noMultiLvlLbl val="0"/>
      </c:catAx>
      <c:valAx>
        <c:axId val="142066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9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6261022"/>
        <c:axId val="75475432"/>
      </c:bubbleChart>
      <c:valAx>
        <c:axId val="56261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5432"/>
        <c:crossesAt val="0"/>
        <c:crossBetween val="midCat"/>
      </c:valAx>
      <c:valAx>
        <c:axId val="75475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10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1828673"/>
        <c:axId val="68222135"/>
      </c:areaChart>
      <c:catAx>
        <c:axId val="71828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2135"/>
        <c:auto val="1"/>
        <c:lblAlgn val="ctr"/>
        <c:lblOffset val="100"/>
        <c:noMultiLvlLbl val="0"/>
      </c:catAx>
      <c:valAx>
        <c:axId val="682221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86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5038311"/>
        <c:axId val="39197369"/>
      </c:radarChart>
      <c:catAx>
        <c:axId val="3503831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197369"/>
        <c:auto val="1"/>
        <c:lblAlgn val="ctr"/>
        <c:lblOffset val="100"/>
        <c:noMultiLvlLbl val="0"/>
      </c:catAx>
      <c:valAx>
        <c:axId val="391973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83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229531"/>
        <c:axId val="18995"/>
      </c:lineChart>
      <c:catAx>
        <c:axId val="26229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5"/>
        <c:auto val="1"/>
        <c:lblAlgn val="ctr"/>
        <c:lblOffset val="100"/>
        <c:noMultiLvlLbl val="0"/>
      </c:catAx>
      <c:valAx>
        <c:axId val="189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95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9703850"/>
        <c:axId val="88962547"/>
      </c:bubbleChart>
      <c:valAx>
        <c:axId val="49703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2547"/>
        <c:crossesAt val="0"/>
        <c:crossBetween val="midCat"/>
      </c:valAx>
      <c:valAx>
        <c:axId val="88962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38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8528369"/>
        <c:axId val="11648978"/>
      </c:scatterChart>
      <c:valAx>
        <c:axId val="88528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8978"/>
        <c:crossesAt val="0"/>
        <c:crossBetween val="midCat"/>
      </c:valAx>
      <c:valAx>
        <c:axId val="116489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836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12601"/>
        <c:axId val="56897556"/>
      </c:lineChart>
      <c:catAx>
        <c:axId val="2012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7556"/>
        <c:crossesAt val="0"/>
        <c:auto val="1"/>
        <c:lblAlgn val="ctr"/>
        <c:lblOffset val="100"/>
        <c:noMultiLvlLbl val="0"/>
      </c:catAx>
      <c:valAx>
        <c:axId val="568975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6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6539549"/>
        <c:axId val="39742183"/>
      </c:barChart>
      <c:catAx>
        <c:axId val="36539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2183"/>
        <c:crossesAt val="0"/>
        <c:auto val="1"/>
        <c:lblAlgn val="ctr"/>
        <c:lblOffset val="100"/>
        <c:noMultiLvlLbl val="0"/>
      </c:catAx>
      <c:valAx>
        <c:axId val="397421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95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5698765"/>
        <c:axId val="41455272"/>
      </c:areaChart>
      <c:catAx>
        <c:axId val="15698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5272"/>
        <c:crossesAt val="0"/>
        <c:auto val="1"/>
        <c:lblAlgn val="ctr"/>
        <c:lblOffset val="100"/>
        <c:noMultiLvlLbl val="0"/>
      </c:catAx>
      <c:valAx>
        <c:axId val="414552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87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9713883"/>
        <c:axId val="28399481"/>
      </c:barChart>
      <c:catAx>
        <c:axId val="69713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9481"/>
        <c:crossesAt val="0"/>
        <c:auto val="1"/>
        <c:lblAlgn val="ctr"/>
        <c:lblOffset val="100"/>
        <c:noMultiLvlLbl val="0"/>
      </c:catAx>
      <c:valAx>
        <c:axId val="28399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3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9279183"/>
        <c:axId val="69978715"/>
      </c:bubbleChart>
      <c:valAx>
        <c:axId val="39279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8715"/>
        <c:crossesAt val="0"/>
        <c:crossBetween val="midCat"/>
      </c:valAx>
      <c:valAx>
        <c:axId val="69978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91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9524207"/>
        <c:axId val="72967097"/>
      </c:bubbleChart>
      <c:valAx>
        <c:axId val="69524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7097"/>
        <c:crossesAt val="0"/>
        <c:crossBetween val="midCat"/>
      </c:valAx>
      <c:valAx>
        <c:axId val="72967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42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4405723"/>
        <c:axId val="13950738"/>
      </c:barChart>
      <c:catAx>
        <c:axId val="54405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0738"/>
        <c:crossesAt val="0"/>
        <c:auto val="1"/>
        <c:lblAlgn val="ctr"/>
        <c:lblOffset val="100"/>
        <c:noMultiLvlLbl val="0"/>
      </c:catAx>
      <c:valAx>
        <c:axId val="13950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5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069627"/>
        <c:axId val="98493562"/>
      </c:barChart>
      <c:catAx>
        <c:axId val="80696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3562"/>
        <c:crossesAt val="0"/>
        <c:auto val="1"/>
        <c:lblAlgn val="ctr"/>
        <c:lblOffset val="100"/>
        <c:noMultiLvlLbl val="0"/>
      </c:catAx>
      <c:valAx>
        <c:axId val="98493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4464466"/>
        <c:axId val="91765807"/>
      </c:barChart>
      <c:catAx>
        <c:axId val="84464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5807"/>
        <c:crossesAt val="0"/>
        <c:auto val="1"/>
        <c:lblAlgn val="ctr"/>
        <c:lblOffset val="100"/>
        <c:noMultiLvlLbl val="0"/>
      </c:catAx>
      <c:valAx>
        <c:axId val="91765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4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