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74325"/>
        <c:axId val="56200514"/>
      </c:scatterChart>
      <c:valAx>
        <c:axId val="300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14"/>
        <c:crossesAt val="0"/>
        <c:crossBetween val="midCat"/>
      </c:valAx>
      <c:valAx>
        <c:axId val="562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617091"/>
        <c:axId val="63115565"/>
      </c:barChart>
      <c:catAx>
        <c:axId val="646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565"/>
        <c:crossesAt val="0"/>
        <c:auto val="1"/>
        <c:lblAlgn val="ctr"/>
        <c:lblOffset val="100"/>
        <c:noMultiLvlLbl val="0"/>
      </c:catAx>
      <c:valAx>
        <c:axId val="631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26593"/>
        <c:axId val="76292789"/>
      </c:barChart>
      <c:catAx>
        <c:axId val="233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789"/>
        <c:crossesAt val="0"/>
        <c:auto val="1"/>
        <c:lblAlgn val="ctr"/>
        <c:lblOffset val="100"/>
        <c:noMultiLvlLbl val="0"/>
      </c:catAx>
      <c:valAx>
        <c:axId val="762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27666"/>
        <c:axId val="41910707"/>
      </c:barChart>
      <c:catAx>
        <c:axId val="1742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707"/>
        <c:crossesAt val="0"/>
        <c:auto val="1"/>
        <c:lblAlgn val="ctr"/>
        <c:lblOffset val="100"/>
        <c:noMultiLvlLbl val="0"/>
      </c:catAx>
      <c:valAx>
        <c:axId val="419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07108"/>
        <c:axId val="40384999"/>
      </c:areaChart>
      <c:catAx>
        <c:axId val="8380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999"/>
        <c:crossesAt val="0"/>
        <c:auto val="1"/>
        <c:lblAlgn val="ctr"/>
        <c:lblOffset val="100"/>
        <c:noMultiLvlLbl val="0"/>
      </c:catAx>
      <c:valAx>
        <c:axId val="403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72478"/>
        <c:axId val="16764547"/>
      </c:areaChart>
      <c:catAx>
        <c:axId val="493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547"/>
        <c:crossesAt val="0"/>
        <c:auto val="1"/>
        <c:lblAlgn val="ctr"/>
        <c:lblOffset val="100"/>
        <c:noMultiLvlLbl val="0"/>
      </c:catAx>
      <c:valAx>
        <c:axId val="1676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23974"/>
        <c:axId val="51391448"/>
      </c:areaChart>
      <c:catAx>
        <c:axId val="726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448"/>
        <c:crossesAt val="0"/>
        <c:auto val="1"/>
        <c:lblAlgn val="ctr"/>
        <c:lblOffset val="100"/>
        <c:noMultiLvlLbl val="0"/>
      </c:catAx>
      <c:valAx>
        <c:axId val="513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7185"/>
        <c:axId val="66138124"/>
      </c:lineChart>
      <c:catAx>
        <c:axId val="9188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124"/>
        <c:crossesAt val="0"/>
        <c:auto val="1"/>
        <c:lblAlgn val="ctr"/>
        <c:lblOffset val="100"/>
        <c:noMultiLvlLbl val="0"/>
      </c:catAx>
      <c:valAx>
        <c:axId val="661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9315"/>
        <c:axId val="28926987"/>
      </c:lineChart>
      <c:catAx>
        <c:axId val="7219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987"/>
        <c:crossesAt val="0"/>
        <c:auto val="1"/>
        <c:lblAlgn val="ctr"/>
        <c:lblOffset val="100"/>
        <c:noMultiLvlLbl val="0"/>
      </c:catAx>
      <c:valAx>
        <c:axId val="289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2049"/>
        <c:axId val="39537050"/>
      </c:lineChart>
      <c:catAx>
        <c:axId val="219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050"/>
        <c:crossesAt val="0"/>
        <c:auto val="1"/>
        <c:lblAlgn val="ctr"/>
        <c:lblOffset val="100"/>
        <c:noMultiLvlLbl val="0"/>
      </c:catAx>
      <c:valAx>
        <c:axId val="395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829165"/>
        <c:axId val="30865044"/>
      </c:scatterChart>
      <c:valAx>
        <c:axId val="288291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044"/>
        <c:crossesAt val="0"/>
        <c:crossBetween val="midCat"/>
      </c:valAx>
      <c:valAx>
        <c:axId val="30865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08715"/>
        <c:axId val="2721845"/>
      </c:radarChart>
      <c:catAx>
        <c:axId val="15108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45"/>
        <c:crossesAt val="0"/>
        <c:auto val="1"/>
        <c:lblAlgn val="ctr"/>
        <c:lblOffset val="100"/>
        <c:noMultiLvlLbl val="0"/>
      </c:catAx>
      <c:valAx>
        <c:axId val="2721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916292"/>
        <c:axId val="14554558"/>
      </c:radarChart>
      <c:catAx>
        <c:axId val="83916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558"/>
        <c:crossesAt val="0"/>
        <c:auto val="1"/>
        <c:lblAlgn val="ctr"/>
        <c:lblOffset val="100"/>
        <c:noMultiLvlLbl val="0"/>
      </c:catAx>
      <c:valAx>
        <c:axId val="14554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66046"/>
        <c:axId val="56263102"/>
      </c:radarChart>
      <c:catAx>
        <c:axId val="50066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02"/>
        <c:crossesAt val="0"/>
        <c:auto val="1"/>
        <c:lblAlgn val="ctr"/>
        <c:lblOffset val="100"/>
        <c:noMultiLvlLbl val="0"/>
      </c:catAx>
      <c:valAx>
        <c:axId val="56263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9590"/>
        <c:axId val="34318170"/>
      </c:lineChart>
      <c:catAx>
        <c:axId val="652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170"/>
        <c:crossesAt val="0"/>
        <c:auto val="1"/>
        <c:lblAlgn val="ctr"/>
        <c:lblOffset val="100"/>
        <c:noMultiLvlLbl val="0"/>
      </c:catAx>
      <c:valAx>
        <c:axId val="3431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80976"/>
        <c:axId val="97951580"/>
      </c:bubbleChart>
      <c:valAx>
        <c:axId val="972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580"/>
        <c:crossesAt val="0"/>
        <c:crossBetween val="midCat"/>
      </c:valAx>
      <c:valAx>
        <c:axId val="979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386"/>
        <c:axId val="60340613"/>
      </c:lineChart>
      <c:catAx>
        <c:axId val="480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613"/>
        <c:crossesAt val="0"/>
        <c:auto val="1"/>
        <c:lblAlgn val="ctr"/>
        <c:lblOffset val="100"/>
        <c:noMultiLvlLbl val="0"/>
      </c:catAx>
      <c:valAx>
        <c:axId val="6034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9503"/>
        <c:axId val="97062731"/>
      </c:lineChart>
      <c:catAx>
        <c:axId val="8067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731"/>
        <c:crossesAt val="0"/>
        <c:auto val="1"/>
        <c:lblAlgn val="ctr"/>
        <c:lblOffset val="100"/>
        <c:noMultiLvlLbl val="0"/>
      </c:catAx>
      <c:valAx>
        <c:axId val="97062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6454"/>
        <c:axId val="21646404"/>
      </c:lineChart>
      <c:catAx>
        <c:axId val="4508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404"/>
        <c:crossesAt val="0"/>
        <c:auto val="1"/>
        <c:lblAlgn val="ctr"/>
        <c:lblOffset val="100"/>
        <c:noMultiLvlLbl val="0"/>
      </c:catAx>
      <c:valAx>
        <c:axId val="216464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9152"/>
        <c:axId val="18413390"/>
      </c:lineChart>
      <c:catAx>
        <c:axId val="421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390"/>
        <c:crossesAt val="0"/>
        <c:auto val="1"/>
        <c:lblAlgn val="ctr"/>
        <c:lblOffset val="100"/>
        <c:noMultiLvlLbl val="0"/>
      </c:catAx>
      <c:valAx>
        <c:axId val="1841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4105"/>
        <c:axId val="66818566"/>
      </c:lineChart>
      <c:catAx>
        <c:axId val="488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566"/>
        <c:crossesAt val="0"/>
        <c:auto val="1"/>
        <c:lblAlgn val="ctr"/>
        <c:lblOffset val="100"/>
        <c:noMultiLvlLbl val="0"/>
      </c:catAx>
      <c:valAx>
        <c:axId val="6681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1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5626"/>
        <c:axId val="408907"/>
      </c:lineChart>
      <c:catAx>
        <c:axId val="381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7"/>
        <c:crossesAt val="0"/>
        <c:auto val="1"/>
        <c:lblAlgn val="ctr"/>
        <c:lblOffset val="100"/>
        <c:noMultiLvlLbl val="0"/>
      </c:catAx>
      <c:valAx>
        <c:axId val="408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092"/>
        <c:axId val="58634226"/>
      </c:lineChart>
      <c:catAx>
        <c:axId val="865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226"/>
        <c:crossesAt val="0"/>
        <c:auto val="1"/>
        <c:lblAlgn val="ctr"/>
        <c:lblOffset val="100"/>
        <c:noMultiLvlLbl val="0"/>
      </c:catAx>
      <c:valAx>
        <c:axId val="5863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3146"/>
        <c:axId val="33498003"/>
      </c:lineChart>
      <c:catAx>
        <c:axId val="6709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003"/>
        <c:crossesAt val="0"/>
        <c:auto val="1"/>
        <c:lblAlgn val="ctr"/>
        <c:lblOffset val="100"/>
        <c:noMultiLvlLbl val="0"/>
      </c:catAx>
      <c:valAx>
        <c:axId val="33498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1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42879"/>
        <c:axId val="18727358"/>
      </c:barChart>
      <c:catAx>
        <c:axId val="797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58"/>
        <c:auto val="1"/>
        <c:lblAlgn val="ctr"/>
        <c:lblOffset val="100"/>
        <c:noMultiLvlLbl val="0"/>
      </c:catAx>
      <c:valAx>
        <c:axId val="18727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4300"/>
        <c:axId val="19306121"/>
      </c:bubbleChart>
      <c:valAx>
        <c:axId val="96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121"/>
        <c:crossesAt val="0"/>
        <c:crossBetween val="midCat"/>
      </c:valAx>
      <c:valAx>
        <c:axId val="193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791818"/>
        <c:axId val="54190703"/>
      </c:areaChart>
      <c:catAx>
        <c:axId val="4979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703"/>
        <c:auto val="1"/>
        <c:lblAlgn val="ctr"/>
        <c:lblOffset val="100"/>
        <c:noMultiLvlLbl val="0"/>
      </c:catAx>
      <c:valAx>
        <c:axId val="54190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822643"/>
        <c:axId val="51867134"/>
      </c:radarChart>
      <c:catAx>
        <c:axId val="148226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7134"/>
        <c:auto val="1"/>
        <c:lblAlgn val="ctr"/>
        <c:lblOffset val="100"/>
        <c:noMultiLvlLbl val="0"/>
      </c:catAx>
      <c:valAx>
        <c:axId val="51867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2608"/>
        <c:axId val="95824915"/>
      </c:lineChart>
      <c:catAx>
        <c:axId val="513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915"/>
        <c:auto val="1"/>
        <c:lblAlgn val="ctr"/>
        <c:lblOffset val="100"/>
        <c:noMultiLvlLbl val="0"/>
      </c:catAx>
      <c:valAx>
        <c:axId val="95824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555865"/>
        <c:axId val="80835525"/>
      </c:bubbleChart>
      <c:valAx>
        <c:axId val="9355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525"/>
        <c:crossesAt val="0"/>
        <c:crossBetween val="midCat"/>
      </c:valAx>
      <c:valAx>
        <c:axId val="808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683147"/>
        <c:axId val="20875427"/>
      </c:scatterChart>
      <c:valAx>
        <c:axId val="8068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427"/>
        <c:crossesAt val="0"/>
        <c:crossBetween val="midCat"/>
      </c:valAx>
      <c:valAx>
        <c:axId val="20875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4441"/>
        <c:axId val="49503298"/>
      </c:lineChart>
      <c:catAx>
        <c:axId val="2759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298"/>
        <c:crossesAt val="0"/>
        <c:auto val="1"/>
        <c:lblAlgn val="ctr"/>
        <c:lblOffset val="100"/>
        <c:noMultiLvlLbl val="0"/>
      </c:catAx>
      <c:valAx>
        <c:axId val="4950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675171"/>
        <c:axId val="67706518"/>
      </c:barChart>
      <c:catAx>
        <c:axId val="906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518"/>
        <c:crossesAt val="0"/>
        <c:auto val="1"/>
        <c:lblAlgn val="ctr"/>
        <c:lblOffset val="100"/>
        <c:noMultiLvlLbl val="0"/>
      </c:catAx>
      <c:valAx>
        <c:axId val="67706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969529"/>
        <c:axId val="99619311"/>
      </c:areaChart>
      <c:catAx>
        <c:axId val="369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311"/>
        <c:crossesAt val="0"/>
        <c:auto val="1"/>
        <c:lblAlgn val="ctr"/>
        <c:lblOffset val="100"/>
        <c:noMultiLvlLbl val="0"/>
      </c:catAx>
      <c:valAx>
        <c:axId val="99619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89746"/>
        <c:axId val="62160355"/>
      </c:barChart>
      <c:catAx>
        <c:axId val="173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55"/>
        <c:crossesAt val="0"/>
        <c:auto val="1"/>
        <c:lblAlgn val="ctr"/>
        <c:lblOffset val="100"/>
        <c:noMultiLvlLbl val="0"/>
      </c:catAx>
      <c:valAx>
        <c:axId val="621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72443"/>
        <c:axId val="86909698"/>
      </c:bubbleChart>
      <c:valAx>
        <c:axId val="1357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698"/>
        <c:crossesAt val="0"/>
        <c:crossBetween val="midCat"/>
      </c:valAx>
      <c:valAx>
        <c:axId val="869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74301"/>
        <c:axId val="92559886"/>
      </c:bubbleChart>
      <c:valAx>
        <c:axId val="7607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886"/>
        <c:crossesAt val="0"/>
        <c:crossBetween val="midCat"/>
      </c:valAx>
      <c:valAx>
        <c:axId val="925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44544"/>
        <c:axId val="24051032"/>
      </c:barChart>
      <c:catAx>
        <c:axId val="348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32"/>
        <c:crossesAt val="0"/>
        <c:auto val="1"/>
        <c:lblAlgn val="ctr"/>
        <c:lblOffset val="100"/>
        <c:noMultiLvlLbl val="0"/>
      </c:catAx>
      <c:valAx>
        <c:axId val="240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60038"/>
        <c:axId val="59892466"/>
      </c:barChart>
      <c:catAx>
        <c:axId val="34460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66"/>
        <c:crossesAt val="0"/>
        <c:auto val="1"/>
        <c:lblAlgn val="ctr"/>
        <c:lblOffset val="100"/>
        <c:noMultiLvlLbl val="0"/>
      </c:catAx>
      <c:valAx>
        <c:axId val="598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2803"/>
        <c:axId val="8556619"/>
      </c:barChart>
      <c:catAx>
        <c:axId val="225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19"/>
        <c:crossesAt val="0"/>
        <c:auto val="1"/>
        <c:lblAlgn val="ctr"/>
        <c:lblOffset val="100"/>
        <c:noMultiLvlLbl val="0"/>
      </c:catAx>
      <c:valAx>
        <c:axId val="85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