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450103"/>
        <c:axId val="47973331"/>
      </c:scatterChart>
      <c:valAx>
        <c:axId val="8945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331"/>
        <c:crossesAt val="0"/>
        <c:crossBetween val="midCat"/>
      </c:valAx>
      <c:valAx>
        <c:axId val="479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4669"/>
        <c:axId val="6065821"/>
      </c:lineChart>
      <c:catAx>
        <c:axId val="3531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21"/>
        <c:crossesAt val="0"/>
        <c:auto val="1"/>
        <c:lblAlgn val="ctr"/>
        <c:lblOffset val="100"/>
        <c:noMultiLvlLbl val="0"/>
      </c:catAx>
      <c:valAx>
        <c:axId val="606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