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061729"/>
        <c:axId val="56446069"/>
      </c:barChart>
      <c:catAx>
        <c:axId val="80061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46069"/>
        <c:auto val="1"/>
        <c:lblAlgn val="ctr"/>
        <c:lblOffset val="100"/>
        <c:noMultiLvlLbl val="0"/>
      </c:catAx>
      <c:valAx>
        <c:axId val="56446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61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592580"/>
        <c:axId val="83488862"/>
      </c:barChart>
      <c:catAx>
        <c:axId val="43592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88862"/>
        <c:auto val="1"/>
        <c:lblAlgn val="ctr"/>
        <c:lblOffset val="100"/>
        <c:noMultiLvlLbl val="0"/>
      </c:catAx>
      <c:valAx>
        <c:axId val="83488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92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903224"/>
        <c:axId val="20813738"/>
      </c:barChart>
      <c:catAx>
        <c:axId val="41903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13738"/>
        <c:auto val="1"/>
        <c:lblAlgn val="ctr"/>
        <c:lblOffset val="100"/>
        <c:noMultiLvlLbl val="0"/>
      </c:catAx>
      <c:valAx>
        <c:axId val="20813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03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80681"/>
        <c:axId val="46801791"/>
      </c:barChart>
      <c:catAx>
        <c:axId val="9380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01791"/>
        <c:auto val="1"/>
        <c:lblAlgn val="ctr"/>
        <c:lblOffset val="100"/>
        <c:noMultiLvlLbl val="0"/>
      </c:catAx>
      <c:valAx>
        <c:axId val="46801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06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