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6743"/>
        <c:axId val="59801674"/>
      </c:lineChart>
      <c:catAx>
        <c:axId val="1574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1674"/>
        <c:crossesAt val="0"/>
        <c:auto val="1"/>
        <c:lblAlgn val="ctr"/>
        <c:lblOffset val="100"/>
        <c:noMultiLvlLbl val="0"/>
      </c:catAx>
      <c:valAx>
        <c:axId val="5980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6621"/>
        <c:axId val="66411238"/>
      </c:lineChart>
      <c:catAx>
        <c:axId val="710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1238"/>
        <c:crossesAt val="0"/>
        <c:auto val="1"/>
        <c:lblAlgn val="ctr"/>
        <c:lblOffset val="100"/>
        <c:noMultiLvlLbl val="0"/>
      </c:catAx>
      <c:valAx>
        <c:axId val="6641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717811"/>
        <c:axId val="44120309"/>
      </c:barChart>
      <c:catAx>
        <c:axId val="1471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0309"/>
        <c:crossesAt val="0"/>
        <c:auto val="1"/>
        <c:lblAlgn val="ctr"/>
        <c:lblOffset val="100"/>
        <c:noMultiLvlLbl val="0"/>
      </c:catAx>
      <c:valAx>
        <c:axId val="4412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433679"/>
        <c:axId val="56964113"/>
        <c:axId val="37739192"/>
      </c:bar3DChart>
      <c:catAx>
        <c:axId val="7843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4113"/>
        <c:crossesAt val="0"/>
        <c:auto val="1"/>
        <c:lblAlgn val="ctr"/>
        <c:lblOffset val="100"/>
        <c:noMultiLvlLbl val="0"/>
      </c:catAx>
      <c:valAx>
        <c:axId val="5696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3679"/>
        <c:crossesAt val="1"/>
        <c:crossBetween val="midCat"/>
      </c:valAx>
      <c:serAx>
        <c:axId val="377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41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398121"/>
        <c:axId val="19510699"/>
      </c:scatterChart>
      <c:valAx>
        <c:axId val="5739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0699"/>
        <c:crossesAt val="0"/>
        <c:crossBetween val="midCat"/>
      </c:valAx>
      <c:valAx>
        <c:axId val="1951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8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82712"/>
        <c:axId val="89514374"/>
      </c:scatterChart>
      <c:valAx>
        <c:axId val="74682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4374"/>
        <c:crossesAt val="0"/>
        <c:crossBetween val="midCat"/>
        <c:majorUnit val="30"/>
        <c:minorUnit val="30"/>
      </c:valAx>
      <c:valAx>
        <c:axId val="89514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827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240763"/>
        <c:axId val="25784875"/>
      </c:scatterChart>
      <c:valAx>
        <c:axId val="11240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4875"/>
        <c:crossesAt val="0"/>
        <c:crossBetween val="midCat"/>
        <c:majorUnit val="30"/>
        <c:minorUnit val="30"/>
      </c:valAx>
      <c:valAx>
        <c:axId val="25784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40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