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433441"/>
        <c:axId val="80928373"/>
      </c:scatterChart>
      <c:valAx>
        <c:axId val="55433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8373"/>
        <c:crossesAt val="0"/>
        <c:crossBetween val="midCat"/>
      </c:valAx>
      <c:valAx>
        <c:axId val="8092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33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372952"/>
        <c:axId val="55968021"/>
      </c:scatterChart>
      <c:valAx>
        <c:axId val="6937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8021"/>
        <c:crossesAt val="0"/>
        <c:crossBetween val="midCat"/>
      </c:valAx>
      <c:valAx>
        <c:axId val="55968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72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