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94617"/>
        <c:axId val="23028984"/>
      </c:lineChart>
      <c:catAx>
        <c:axId val="3199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28984"/>
        <c:crossesAt val="0"/>
        <c:auto val="1"/>
        <c:lblAlgn val="ctr"/>
        <c:lblOffset val="100"/>
        <c:noMultiLvlLbl val="0"/>
      </c:catAx>
      <c:valAx>
        <c:axId val="23028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94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867939"/>
        <c:axId val="94452103"/>
      </c:areaChart>
      <c:catAx>
        <c:axId val="9086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52103"/>
        <c:crossesAt val="0"/>
        <c:auto val="1"/>
        <c:lblAlgn val="ctr"/>
        <c:lblOffset val="100"/>
        <c:noMultiLvlLbl val="0"/>
      </c:catAx>
      <c:valAx>
        <c:axId val="94452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67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