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895065"/>
        <c:axId val="62997394"/>
      </c:lineChart>
      <c:catAx>
        <c:axId val="19895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97394"/>
        <c:crossesAt val="0"/>
        <c:auto val="1"/>
        <c:lblAlgn val="ctr"/>
        <c:lblOffset val="100"/>
        <c:noMultiLvlLbl val="0"/>
      </c:catAx>
      <c:valAx>
        <c:axId val="62997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95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792097"/>
        <c:axId val="1187618"/>
      </c:lineChart>
      <c:catAx>
        <c:axId val="63792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87618"/>
        <c:crossesAt val="0"/>
        <c:auto val="1"/>
        <c:lblAlgn val="ctr"/>
        <c:lblOffset val="100"/>
        <c:noMultiLvlLbl val="0"/>
      </c:catAx>
      <c:valAx>
        <c:axId val="1187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920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387041"/>
        <c:axId val="4672280"/>
      </c:lineChart>
      <c:catAx>
        <c:axId val="95387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2280"/>
        <c:crossesAt val="0"/>
        <c:auto val="1"/>
        <c:lblAlgn val="ctr"/>
        <c:lblOffset val="100"/>
        <c:noMultiLvlLbl val="0"/>
      </c:catAx>
      <c:valAx>
        <c:axId val="4672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87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334059"/>
        <c:axId val="71250840"/>
      </c:lineChart>
      <c:catAx>
        <c:axId val="89334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50840"/>
        <c:crossesAt val="0"/>
        <c:auto val="1"/>
        <c:lblAlgn val="ctr"/>
        <c:lblOffset val="100"/>
        <c:noMultiLvlLbl val="0"/>
      </c:catAx>
      <c:valAx>
        <c:axId val="712508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34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177305"/>
        <c:axId val="84420373"/>
      </c:lineChart>
      <c:catAx>
        <c:axId val="571773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20373"/>
        <c:crossesAt val="0"/>
        <c:auto val="1"/>
        <c:lblAlgn val="ctr"/>
        <c:lblOffset val="100"/>
        <c:noMultiLvlLbl val="0"/>
      </c:catAx>
      <c:valAx>
        <c:axId val="84420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773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564259"/>
        <c:axId val="86799273"/>
      </c:lineChart>
      <c:catAx>
        <c:axId val="90564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99273"/>
        <c:crossesAt val="0"/>
        <c:auto val="1"/>
        <c:lblAlgn val="ctr"/>
        <c:lblOffset val="100"/>
        <c:noMultiLvlLbl val="0"/>
      </c:catAx>
      <c:valAx>
        <c:axId val="86799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64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159215"/>
        <c:axId val="19440612"/>
      </c:lineChart>
      <c:catAx>
        <c:axId val="66159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40612"/>
        <c:crossesAt val="0"/>
        <c:auto val="1"/>
        <c:lblAlgn val="ctr"/>
        <c:lblOffset val="100"/>
        <c:noMultiLvlLbl val="0"/>
      </c:catAx>
      <c:valAx>
        <c:axId val="19440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59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715081"/>
        <c:axId val="87881268"/>
      </c:lineChart>
      <c:catAx>
        <c:axId val="67715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81268"/>
        <c:crossesAt val="0"/>
        <c:auto val="1"/>
        <c:lblAlgn val="ctr"/>
        <c:lblOffset val="100"/>
        <c:noMultiLvlLbl val="0"/>
      </c:catAx>
      <c:valAx>
        <c:axId val="87881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15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980361"/>
        <c:axId val="16419686"/>
      </c:lineChart>
      <c:catAx>
        <c:axId val="63980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19686"/>
        <c:crossesAt val="0"/>
        <c:auto val="1"/>
        <c:lblAlgn val="ctr"/>
        <c:lblOffset val="100"/>
        <c:noMultiLvlLbl val="0"/>
      </c:catAx>
      <c:valAx>
        <c:axId val="164196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80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161317"/>
        <c:axId val="53868826"/>
      </c:lineChart>
      <c:catAx>
        <c:axId val="59161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68826"/>
        <c:crossesAt val="0"/>
        <c:auto val="1"/>
        <c:lblAlgn val="ctr"/>
        <c:lblOffset val="100"/>
        <c:noMultiLvlLbl val="0"/>
      </c:catAx>
      <c:valAx>
        <c:axId val="53868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61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