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72099"/>
        <c:axId val="69774580"/>
      </c:barChart>
      <c:catAx>
        <c:axId val="2167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4580"/>
        <c:crossesAt val="0"/>
        <c:auto val="1"/>
        <c:lblAlgn val="ctr"/>
        <c:lblOffset val="100"/>
        <c:noMultiLvlLbl val="0"/>
      </c:catAx>
      <c:valAx>
        <c:axId val="69774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17605"/>
        <c:axId val="81903790"/>
      </c:barChart>
      <c:catAx>
        <c:axId val="6851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3790"/>
        <c:crossesAt val="0"/>
        <c:auto val="1"/>
        <c:lblAlgn val="ctr"/>
        <c:lblOffset val="100"/>
        <c:noMultiLvlLbl val="0"/>
      </c:catAx>
      <c:valAx>
        <c:axId val="81903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7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55999"/>
        <c:axId val="76624909"/>
      </c:barChart>
      <c:catAx>
        <c:axId val="3075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4909"/>
        <c:crossesAt val="0"/>
        <c:auto val="1"/>
        <c:lblAlgn val="ctr"/>
        <c:lblOffset val="100"/>
        <c:noMultiLvlLbl val="0"/>
      </c:catAx>
      <c:valAx>
        <c:axId val="76624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5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08489"/>
        <c:axId val="89732386"/>
      </c:barChart>
      <c:catAx>
        <c:axId val="5070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2386"/>
        <c:crossesAt val="0"/>
        <c:auto val="1"/>
        <c:lblAlgn val="ctr"/>
        <c:lblOffset val="100"/>
        <c:noMultiLvlLbl val="0"/>
      </c:catAx>
      <c:valAx>
        <c:axId val="89732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8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62193"/>
        <c:axId val="70196998"/>
      </c:barChart>
      <c:catAx>
        <c:axId val="9856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6998"/>
        <c:crossesAt val="0"/>
        <c:auto val="1"/>
        <c:lblAlgn val="ctr"/>
        <c:lblOffset val="100"/>
        <c:noMultiLvlLbl val="0"/>
      </c:catAx>
      <c:valAx>
        <c:axId val="70196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2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504417"/>
        <c:axId val="60768025"/>
      </c:barChart>
      <c:catAx>
        <c:axId val="3950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8025"/>
        <c:crossesAt val="0"/>
        <c:auto val="1"/>
        <c:lblAlgn val="ctr"/>
        <c:lblOffset val="100"/>
        <c:noMultiLvlLbl val="0"/>
      </c:catAx>
      <c:valAx>
        <c:axId val="607680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4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00540"/>
        <c:axId val="55904829"/>
      </c:barChart>
      <c:catAx>
        <c:axId val="63100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04829"/>
        <c:crossesAt val="0"/>
        <c:auto val="1"/>
        <c:lblAlgn val="ctr"/>
        <c:lblOffset val="100"/>
        <c:noMultiLvlLbl val="0"/>
      </c:catAx>
      <c:valAx>
        <c:axId val="55904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0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