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160358"/>
        <c:axId val="11590372"/>
      </c:barChart>
      <c:catAx>
        <c:axId val="74160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90372"/>
        <c:crossesAt val="0"/>
        <c:auto val="1"/>
        <c:lblAlgn val="ctr"/>
        <c:lblOffset val="100"/>
        <c:noMultiLvlLbl val="0"/>
      </c:catAx>
      <c:valAx>
        <c:axId val="115903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603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6695534"/>
        <c:axId val="57431621"/>
      </c:barChart>
      <c:catAx>
        <c:axId val="66695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31621"/>
        <c:crossesAt val="0"/>
        <c:auto val="1"/>
        <c:lblAlgn val="ctr"/>
        <c:lblOffset val="100"/>
        <c:noMultiLvlLbl val="0"/>
      </c:catAx>
      <c:valAx>
        <c:axId val="574316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955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737696"/>
        <c:axId val="14613027"/>
      </c:barChart>
      <c:catAx>
        <c:axId val="48737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13027"/>
        <c:crossesAt val="0"/>
        <c:auto val="1"/>
        <c:lblAlgn val="ctr"/>
        <c:lblOffset val="100"/>
        <c:noMultiLvlLbl val="0"/>
      </c:catAx>
      <c:valAx>
        <c:axId val="146130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376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259066"/>
        <c:axId val="34756699"/>
      </c:barChart>
      <c:catAx>
        <c:axId val="95259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56699"/>
        <c:crossesAt val="0"/>
        <c:auto val="1"/>
        <c:lblAlgn val="ctr"/>
        <c:lblOffset val="100"/>
        <c:noMultiLvlLbl val="0"/>
      </c:catAx>
      <c:valAx>
        <c:axId val="347566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590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418323"/>
        <c:axId val="37374954"/>
      </c:barChart>
      <c:catAx>
        <c:axId val="66418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74954"/>
        <c:crossesAt val="0"/>
        <c:auto val="1"/>
        <c:lblAlgn val="ctr"/>
        <c:lblOffset val="100"/>
        <c:noMultiLvlLbl val="0"/>
      </c:catAx>
      <c:valAx>
        <c:axId val="3737495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183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857526"/>
        <c:axId val="95854361"/>
      </c:barChart>
      <c:catAx>
        <c:axId val="15857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54361"/>
        <c:crossesAt val="0"/>
        <c:auto val="1"/>
        <c:lblAlgn val="ctr"/>
        <c:lblOffset val="100"/>
        <c:noMultiLvlLbl val="0"/>
      </c:catAx>
      <c:valAx>
        <c:axId val="958543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575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733327"/>
        <c:axId val="82150499"/>
      </c:barChart>
      <c:catAx>
        <c:axId val="6773332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150499"/>
        <c:crossesAt val="0"/>
        <c:auto val="1"/>
        <c:lblAlgn val="ctr"/>
        <c:lblOffset val="100"/>
        <c:noMultiLvlLbl val="0"/>
      </c:catAx>
      <c:valAx>
        <c:axId val="821504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333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