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9095663"/>
        <c:axId val="29046902"/>
      </c:barChart>
      <c:catAx>
        <c:axId val="39095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046902"/>
        <c:crossesAt val="0"/>
        <c:auto val="1"/>
        <c:lblAlgn val="ctr"/>
        <c:lblOffset val="100"/>
        <c:noMultiLvlLbl val="0"/>
      </c:catAx>
      <c:valAx>
        <c:axId val="2904690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0956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2776611"/>
        <c:axId val="88868778"/>
      </c:barChart>
      <c:catAx>
        <c:axId val="92776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868778"/>
        <c:crossesAt val="0"/>
        <c:auto val="1"/>
        <c:lblAlgn val="ctr"/>
        <c:lblOffset val="100"/>
        <c:noMultiLvlLbl val="0"/>
      </c:catAx>
      <c:valAx>
        <c:axId val="8886877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7766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1565861"/>
        <c:axId val="93506976"/>
      </c:barChart>
      <c:catAx>
        <c:axId val="31565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506976"/>
        <c:crossesAt val="0"/>
        <c:auto val="1"/>
        <c:lblAlgn val="ctr"/>
        <c:lblOffset val="100"/>
        <c:noMultiLvlLbl val="0"/>
      </c:catAx>
      <c:valAx>
        <c:axId val="9350697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5658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6580589"/>
        <c:axId val="95149676"/>
      </c:barChart>
      <c:catAx>
        <c:axId val="16580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149676"/>
        <c:crossesAt val="0"/>
        <c:auto val="1"/>
        <c:lblAlgn val="ctr"/>
        <c:lblOffset val="100"/>
        <c:noMultiLvlLbl val="0"/>
      </c:catAx>
      <c:valAx>
        <c:axId val="9514967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5805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3906107"/>
        <c:axId val="13936203"/>
      </c:barChart>
      <c:catAx>
        <c:axId val="63906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936203"/>
        <c:crossesAt val="0"/>
        <c:auto val="1"/>
        <c:lblAlgn val="ctr"/>
        <c:lblOffset val="100"/>
        <c:noMultiLvlLbl val="0"/>
      </c:catAx>
      <c:valAx>
        <c:axId val="1393620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9061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8349307"/>
        <c:axId val="93147497"/>
      </c:barChart>
      <c:catAx>
        <c:axId val="98349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147497"/>
        <c:crossesAt val="0"/>
        <c:auto val="1"/>
        <c:lblAlgn val="ctr"/>
        <c:lblOffset val="100"/>
        <c:noMultiLvlLbl val="0"/>
      </c:catAx>
      <c:valAx>
        <c:axId val="9314749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3493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3469546"/>
        <c:axId val="78536424"/>
      </c:barChart>
      <c:catAx>
        <c:axId val="1346954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8536424"/>
        <c:crossesAt val="0"/>
        <c:auto val="1"/>
        <c:lblAlgn val="ctr"/>
        <c:lblOffset val="100"/>
        <c:noMultiLvlLbl val="0"/>
      </c:catAx>
      <c:valAx>
        <c:axId val="7853642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46954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