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392950"/>
        <c:axId val="23627391"/>
      </c:barChart>
      <c:catAx>
        <c:axId val="4639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7391"/>
        <c:crossesAt val="0"/>
        <c:auto val="1"/>
        <c:lblAlgn val="ctr"/>
        <c:lblOffset val="100"/>
        <c:noMultiLvlLbl val="0"/>
      </c:catAx>
      <c:valAx>
        <c:axId val="23627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2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80516"/>
        <c:axId val="60214007"/>
      </c:barChart>
      <c:catAx>
        <c:axId val="188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14007"/>
        <c:crossesAt val="0"/>
        <c:auto val="1"/>
        <c:lblAlgn val="ctr"/>
        <c:lblOffset val="100"/>
        <c:noMultiLvlLbl val="0"/>
      </c:catAx>
      <c:valAx>
        <c:axId val="60214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0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321088"/>
        <c:axId val="64167243"/>
      </c:barChart>
      <c:catAx>
        <c:axId val="1332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67243"/>
        <c:crossesAt val="0"/>
        <c:auto val="1"/>
        <c:lblAlgn val="ctr"/>
        <c:lblOffset val="100"/>
        <c:noMultiLvlLbl val="0"/>
      </c:catAx>
      <c:valAx>
        <c:axId val="64167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1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62842"/>
        <c:axId val="49852517"/>
      </c:barChart>
      <c:catAx>
        <c:axId val="276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2517"/>
        <c:crossesAt val="0"/>
        <c:auto val="1"/>
        <c:lblAlgn val="ctr"/>
        <c:lblOffset val="100"/>
        <c:noMultiLvlLbl val="0"/>
      </c:catAx>
      <c:valAx>
        <c:axId val="49852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667611"/>
        <c:axId val="13993945"/>
      </c:barChart>
      <c:catAx>
        <c:axId val="6366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93945"/>
        <c:crossesAt val="0"/>
        <c:auto val="1"/>
        <c:lblAlgn val="ctr"/>
        <c:lblOffset val="100"/>
        <c:noMultiLvlLbl val="0"/>
      </c:catAx>
      <c:valAx>
        <c:axId val="139939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7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625843"/>
        <c:axId val="24452694"/>
      </c:barChart>
      <c:catAx>
        <c:axId val="8062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2694"/>
        <c:crossesAt val="0"/>
        <c:auto val="1"/>
        <c:lblAlgn val="ctr"/>
        <c:lblOffset val="100"/>
        <c:noMultiLvlLbl val="0"/>
      </c:catAx>
      <c:valAx>
        <c:axId val="244526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5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940391"/>
        <c:axId val="15117306"/>
      </c:barChart>
      <c:catAx>
        <c:axId val="699403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117306"/>
        <c:crossesAt val="0"/>
        <c:auto val="1"/>
        <c:lblAlgn val="ctr"/>
        <c:lblOffset val="100"/>
        <c:noMultiLvlLbl val="0"/>
      </c:catAx>
      <c:valAx>
        <c:axId val="151173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403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