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707620"/>
        <c:axId val="18151079"/>
      </c:barChart>
      <c:catAx>
        <c:axId val="5570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51079"/>
        <c:crossesAt val="0"/>
        <c:auto val="1"/>
        <c:lblAlgn val="ctr"/>
        <c:lblOffset val="100"/>
        <c:noMultiLvlLbl val="0"/>
      </c:catAx>
      <c:valAx>
        <c:axId val="181510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07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411393"/>
        <c:axId val="81300579"/>
      </c:barChart>
      <c:catAx>
        <c:axId val="6541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00579"/>
        <c:crossesAt val="0"/>
        <c:auto val="1"/>
        <c:lblAlgn val="ctr"/>
        <c:lblOffset val="100"/>
        <c:noMultiLvlLbl val="0"/>
      </c:catAx>
      <c:valAx>
        <c:axId val="81300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11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074480"/>
        <c:axId val="13679801"/>
      </c:barChart>
      <c:catAx>
        <c:axId val="2807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79801"/>
        <c:crossesAt val="0"/>
        <c:auto val="1"/>
        <c:lblAlgn val="ctr"/>
        <c:lblOffset val="100"/>
        <c:noMultiLvlLbl val="0"/>
      </c:catAx>
      <c:valAx>
        <c:axId val="13679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74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009393"/>
        <c:axId val="89814781"/>
      </c:barChart>
      <c:catAx>
        <c:axId val="1400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14781"/>
        <c:crossesAt val="0"/>
        <c:auto val="1"/>
        <c:lblAlgn val="ctr"/>
        <c:lblOffset val="100"/>
        <c:noMultiLvlLbl val="0"/>
      </c:catAx>
      <c:valAx>
        <c:axId val="89814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09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683541"/>
        <c:axId val="44061484"/>
      </c:barChart>
      <c:catAx>
        <c:axId val="1868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61484"/>
        <c:crossesAt val="0"/>
        <c:auto val="1"/>
        <c:lblAlgn val="ctr"/>
        <c:lblOffset val="100"/>
        <c:noMultiLvlLbl val="0"/>
      </c:catAx>
      <c:valAx>
        <c:axId val="440614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83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173805"/>
        <c:axId val="59143123"/>
      </c:barChart>
      <c:catAx>
        <c:axId val="9117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43123"/>
        <c:crossesAt val="0"/>
        <c:auto val="1"/>
        <c:lblAlgn val="ctr"/>
        <c:lblOffset val="100"/>
        <c:noMultiLvlLbl val="0"/>
      </c:catAx>
      <c:valAx>
        <c:axId val="591431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73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293023"/>
        <c:axId val="67922262"/>
      </c:barChart>
      <c:catAx>
        <c:axId val="952930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922262"/>
        <c:crossesAt val="0"/>
        <c:auto val="1"/>
        <c:lblAlgn val="ctr"/>
        <c:lblOffset val="100"/>
        <c:noMultiLvlLbl val="0"/>
      </c:catAx>
      <c:valAx>
        <c:axId val="679222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930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