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366235"/>
        <c:axId val="48854055"/>
      </c:barChart>
      <c:catAx>
        <c:axId val="3036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54055"/>
        <c:crossesAt val="0"/>
        <c:auto val="1"/>
        <c:lblAlgn val="ctr"/>
        <c:lblOffset val="100"/>
        <c:noMultiLvlLbl val="0"/>
      </c:catAx>
      <c:valAx>
        <c:axId val="488540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66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534840"/>
        <c:axId val="28738639"/>
      </c:barChart>
      <c:catAx>
        <c:axId val="9553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38639"/>
        <c:crossesAt val="0"/>
        <c:auto val="1"/>
        <c:lblAlgn val="ctr"/>
        <c:lblOffset val="100"/>
        <c:noMultiLvlLbl val="0"/>
      </c:catAx>
      <c:valAx>
        <c:axId val="28738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34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570748"/>
        <c:axId val="15669232"/>
      </c:barChart>
      <c:catAx>
        <c:axId val="7857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69232"/>
        <c:crossesAt val="0"/>
        <c:auto val="1"/>
        <c:lblAlgn val="ctr"/>
        <c:lblOffset val="100"/>
        <c:noMultiLvlLbl val="0"/>
      </c:catAx>
      <c:valAx>
        <c:axId val="15669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70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04893"/>
        <c:axId val="51128714"/>
      </c:barChart>
      <c:catAx>
        <c:axId val="390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28714"/>
        <c:crossesAt val="0"/>
        <c:auto val="1"/>
        <c:lblAlgn val="ctr"/>
        <c:lblOffset val="100"/>
        <c:noMultiLvlLbl val="0"/>
      </c:catAx>
      <c:valAx>
        <c:axId val="51128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4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505020"/>
        <c:axId val="8248484"/>
      </c:barChart>
      <c:catAx>
        <c:axId val="2750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8484"/>
        <c:crossesAt val="0"/>
        <c:auto val="1"/>
        <c:lblAlgn val="ctr"/>
        <c:lblOffset val="100"/>
        <c:noMultiLvlLbl val="0"/>
      </c:catAx>
      <c:valAx>
        <c:axId val="82484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05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228722"/>
        <c:axId val="60624514"/>
      </c:barChart>
      <c:catAx>
        <c:axId val="2322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24514"/>
        <c:crossesAt val="0"/>
        <c:auto val="1"/>
        <c:lblAlgn val="ctr"/>
        <c:lblOffset val="100"/>
        <c:noMultiLvlLbl val="0"/>
      </c:catAx>
      <c:valAx>
        <c:axId val="606245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28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944132"/>
        <c:axId val="87073874"/>
      </c:barChart>
      <c:catAx>
        <c:axId val="399441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073874"/>
        <c:crossesAt val="0"/>
        <c:auto val="1"/>
        <c:lblAlgn val="ctr"/>
        <c:lblOffset val="100"/>
        <c:noMultiLvlLbl val="0"/>
      </c:catAx>
      <c:valAx>
        <c:axId val="870738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441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