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143740"/>
        <c:axId val="6247604"/>
      </c:barChart>
      <c:catAx>
        <c:axId val="4514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7604"/>
        <c:crossesAt val="0"/>
        <c:auto val="1"/>
        <c:lblAlgn val="ctr"/>
        <c:lblOffset val="100"/>
        <c:noMultiLvlLbl val="0"/>
      </c:catAx>
      <c:valAx>
        <c:axId val="62476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43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916446"/>
        <c:axId val="347269"/>
      </c:barChart>
      <c:catAx>
        <c:axId val="8791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269"/>
        <c:crossesAt val="0"/>
        <c:auto val="1"/>
        <c:lblAlgn val="ctr"/>
        <c:lblOffset val="100"/>
        <c:noMultiLvlLbl val="0"/>
      </c:catAx>
      <c:valAx>
        <c:axId val="3472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16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226157"/>
        <c:axId val="74708911"/>
      </c:barChart>
      <c:catAx>
        <c:axId val="6522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08911"/>
        <c:crossesAt val="0"/>
        <c:auto val="1"/>
        <c:lblAlgn val="ctr"/>
        <c:lblOffset val="100"/>
        <c:noMultiLvlLbl val="0"/>
      </c:catAx>
      <c:valAx>
        <c:axId val="747089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26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696934"/>
        <c:axId val="75630793"/>
      </c:barChart>
      <c:catAx>
        <c:axId val="9569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30793"/>
        <c:crossesAt val="0"/>
        <c:auto val="1"/>
        <c:lblAlgn val="ctr"/>
        <c:lblOffset val="100"/>
        <c:noMultiLvlLbl val="0"/>
      </c:catAx>
      <c:valAx>
        <c:axId val="756307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96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634220"/>
        <c:axId val="94647719"/>
      </c:barChart>
      <c:catAx>
        <c:axId val="7763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47719"/>
        <c:crossesAt val="0"/>
        <c:auto val="1"/>
        <c:lblAlgn val="ctr"/>
        <c:lblOffset val="100"/>
        <c:noMultiLvlLbl val="0"/>
      </c:catAx>
      <c:valAx>
        <c:axId val="946477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34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578686"/>
        <c:axId val="62959095"/>
      </c:barChart>
      <c:catAx>
        <c:axId val="8757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59095"/>
        <c:crossesAt val="0"/>
        <c:auto val="1"/>
        <c:lblAlgn val="ctr"/>
        <c:lblOffset val="100"/>
        <c:noMultiLvlLbl val="0"/>
      </c:catAx>
      <c:valAx>
        <c:axId val="629590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78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963040"/>
        <c:axId val="19113346"/>
      </c:barChart>
      <c:catAx>
        <c:axId val="139630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113346"/>
        <c:crossesAt val="0"/>
        <c:auto val="1"/>
        <c:lblAlgn val="ctr"/>
        <c:lblOffset val="100"/>
        <c:noMultiLvlLbl val="0"/>
      </c:catAx>
      <c:valAx>
        <c:axId val="191133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630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