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5241402"/>
        <c:axId val="13898478"/>
      </c:barChart>
      <c:catAx>
        <c:axId val="65241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898478"/>
        <c:crossesAt val="0"/>
        <c:auto val="1"/>
        <c:lblAlgn val="ctr"/>
        <c:lblOffset val="100"/>
        <c:noMultiLvlLbl val="0"/>
      </c:catAx>
      <c:valAx>
        <c:axId val="1389847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2414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6500547"/>
        <c:axId val="49554349"/>
      </c:barChart>
      <c:catAx>
        <c:axId val="66500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554349"/>
        <c:crossesAt val="0"/>
        <c:auto val="1"/>
        <c:lblAlgn val="ctr"/>
        <c:lblOffset val="100"/>
        <c:noMultiLvlLbl val="0"/>
      </c:catAx>
      <c:valAx>
        <c:axId val="4955434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5005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9701056"/>
        <c:axId val="63302252"/>
      </c:barChart>
      <c:catAx>
        <c:axId val="59701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302252"/>
        <c:crossesAt val="0"/>
        <c:auto val="1"/>
        <c:lblAlgn val="ctr"/>
        <c:lblOffset val="100"/>
        <c:noMultiLvlLbl val="0"/>
      </c:catAx>
      <c:valAx>
        <c:axId val="6330225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7010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5872495"/>
        <c:axId val="78301610"/>
      </c:barChart>
      <c:catAx>
        <c:axId val="15872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301610"/>
        <c:crossesAt val="0"/>
        <c:auto val="1"/>
        <c:lblAlgn val="ctr"/>
        <c:lblOffset val="100"/>
        <c:noMultiLvlLbl val="0"/>
      </c:catAx>
      <c:valAx>
        <c:axId val="7830161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8724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1354121"/>
        <c:axId val="51178512"/>
      </c:barChart>
      <c:catAx>
        <c:axId val="81354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178512"/>
        <c:crossesAt val="0"/>
        <c:auto val="1"/>
        <c:lblAlgn val="ctr"/>
        <c:lblOffset val="100"/>
        <c:noMultiLvlLbl val="0"/>
      </c:catAx>
      <c:valAx>
        <c:axId val="5117851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3541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3167391"/>
        <c:axId val="32880334"/>
      </c:barChart>
      <c:catAx>
        <c:axId val="13167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880334"/>
        <c:crossesAt val="0"/>
        <c:auto val="1"/>
        <c:lblAlgn val="ctr"/>
        <c:lblOffset val="100"/>
        <c:noMultiLvlLbl val="0"/>
      </c:catAx>
      <c:valAx>
        <c:axId val="3288033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1673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4547093"/>
        <c:axId val="44087471"/>
      </c:barChart>
      <c:catAx>
        <c:axId val="5454709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4087471"/>
        <c:crossesAt val="0"/>
        <c:auto val="1"/>
        <c:lblAlgn val="ctr"/>
        <c:lblOffset val="100"/>
        <c:noMultiLvlLbl val="0"/>
      </c:catAx>
      <c:valAx>
        <c:axId val="4408747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54709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