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867554"/>
        <c:axId val="44803905"/>
      </c:barChart>
      <c:catAx>
        <c:axId val="5586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03905"/>
        <c:crossesAt val="0"/>
        <c:auto val="1"/>
        <c:lblAlgn val="ctr"/>
        <c:lblOffset val="100"/>
        <c:noMultiLvlLbl val="0"/>
      </c:catAx>
      <c:valAx>
        <c:axId val="448039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67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737585"/>
        <c:axId val="28779839"/>
      </c:barChart>
      <c:catAx>
        <c:axId val="8573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79839"/>
        <c:crossesAt val="0"/>
        <c:auto val="1"/>
        <c:lblAlgn val="ctr"/>
        <c:lblOffset val="100"/>
        <c:noMultiLvlLbl val="0"/>
      </c:catAx>
      <c:valAx>
        <c:axId val="28779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37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413666"/>
        <c:axId val="37780342"/>
      </c:barChart>
      <c:catAx>
        <c:axId val="7241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80342"/>
        <c:crossesAt val="0"/>
        <c:auto val="1"/>
        <c:lblAlgn val="ctr"/>
        <c:lblOffset val="100"/>
        <c:noMultiLvlLbl val="0"/>
      </c:catAx>
      <c:valAx>
        <c:axId val="37780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13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84986"/>
        <c:axId val="80937650"/>
      </c:barChart>
      <c:catAx>
        <c:axId val="668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37650"/>
        <c:crossesAt val="0"/>
        <c:auto val="1"/>
        <c:lblAlgn val="ctr"/>
        <c:lblOffset val="100"/>
        <c:noMultiLvlLbl val="0"/>
      </c:catAx>
      <c:valAx>
        <c:axId val="809376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4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498318"/>
        <c:axId val="92589159"/>
      </c:barChart>
      <c:catAx>
        <c:axId val="8649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89159"/>
        <c:crossesAt val="0"/>
        <c:auto val="1"/>
        <c:lblAlgn val="ctr"/>
        <c:lblOffset val="100"/>
        <c:noMultiLvlLbl val="0"/>
      </c:catAx>
      <c:valAx>
        <c:axId val="925891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98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549056"/>
        <c:axId val="84425455"/>
      </c:barChart>
      <c:catAx>
        <c:axId val="7754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25455"/>
        <c:crossesAt val="0"/>
        <c:auto val="1"/>
        <c:lblAlgn val="ctr"/>
        <c:lblOffset val="100"/>
        <c:noMultiLvlLbl val="0"/>
      </c:catAx>
      <c:valAx>
        <c:axId val="844254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49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401472"/>
        <c:axId val="9225773"/>
      </c:barChart>
      <c:catAx>
        <c:axId val="864014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25773"/>
        <c:crossesAt val="0"/>
        <c:auto val="1"/>
        <c:lblAlgn val="ctr"/>
        <c:lblOffset val="100"/>
        <c:noMultiLvlLbl val="0"/>
      </c:catAx>
      <c:valAx>
        <c:axId val="92257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014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