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47760"/>
        <c:axId val="85560445"/>
      </c:scatterChart>
      <c:valAx>
        <c:axId val="2734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45"/>
        <c:crossesAt val="0"/>
        <c:crossBetween val="midCat"/>
      </c:valAx>
      <c:valAx>
        <c:axId val="855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1919"/>
        <c:axId val="41027020"/>
      </c:scatterChart>
      <c:valAx>
        <c:axId val="4451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20"/>
        <c:crossesAt val="0"/>
        <c:crossBetween val="midCat"/>
      </c:valAx>
      <c:valAx>
        <c:axId val="4102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1977"/>
        <c:axId val="92508002"/>
      </c:scatterChart>
      <c:valAx>
        <c:axId val="7267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002"/>
        <c:crossesAt val="0"/>
        <c:crossBetween val="midCat"/>
      </c:valAx>
      <c:valAx>
        <c:axId val="9250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7037"/>
        <c:axId val="50466452"/>
      </c:scatterChart>
      <c:valAx>
        <c:axId val="2373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452"/>
        <c:crossesAt val="0"/>
        <c:crossBetween val="midCat"/>
      </c:valAx>
      <c:valAx>
        <c:axId val="5046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