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04424"/>
        <c:axId val="40663270"/>
      </c:scatterChart>
      <c:valAx>
        <c:axId val="9440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70"/>
        <c:crossesAt val="0"/>
        <c:crossBetween val="midCat"/>
      </c:valAx>
      <c:valAx>
        <c:axId val="4066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5620"/>
        <c:axId val="69741305"/>
      </c:scatterChart>
      <c:valAx>
        <c:axId val="642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305"/>
        <c:crossesAt val="0"/>
        <c:crossBetween val="midCat"/>
      </c:valAx>
      <c:valAx>
        <c:axId val="6974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0880"/>
        <c:axId val="32512641"/>
      </c:scatterChart>
      <c:valAx>
        <c:axId val="7713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41"/>
        <c:crossesAt val="0"/>
        <c:crossBetween val="midCat"/>
      </c:valAx>
      <c:valAx>
        <c:axId val="3251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49918"/>
        <c:axId val="61606018"/>
      </c:scatterChart>
      <c:valAx>
        <c:axId val="7554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18"/>
        <c:crossesAt val="0"/>
        <c:crossBetween val="midCat"/>
      </c:valAx>
      <c:valAx>
        <c:axId val="6160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