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909089"/>
        <c:axId val="58526426"/>
      </c:scatterChart>
      <c:valAx>
        <c:axId val="13909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6426"/>
        <c:crossesAt val="0"/>
        <c:crossBetween val="midCat"/>
      </c:valAx>
      <c:valAx>
        <c:axId val="58526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9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929759"/>
        <c:axId val="13510360"/>
      </c:scatterChart>
      <c:valAx>
        <c:axId val="93929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0360"/>
        <c:crossesAt val="0"/>
        <c:crossBetween val="midCat"/>
      </c:valAx>
      <c:valAx>
        <c:axId val="13510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9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066935"/>
        <c:axId val="25295845"/>
      </c:scatterChart>
      <c:valAx>
        <c:axId val="35066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5845"/>
        <c:crossesAt val="0"/>
        <c:crossBetween val="midCat"/>
      </c:valAx>
      <c:valAx>
        <c:axId val="25295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6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444344"/>
        <c:axId val="64389262"/>
      </c:scatterChart>
      <c:valAx>
        <c:axId val="18444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9262"/>
        <c:crossesAt val="0"/>
        <c:crossBetween val="midCat"/>
      </c:valAx>
      <c:valAx>
        <c:axId val="64389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4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